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_Pluviométrico" sheetId="1" state="visible" r:id="rId2"/>
    <sheet name="Sub-Bacias" sheetId="2" state="visible" r:id="rId3"/>
    <sheet name="Dimensionamento" sheetId="3" state="visible" r:id="rId4"/>
  </sheets>
  <externalReferences>
    <externalReference r:id="rId5"/>
  </externalReferences>
  <definedNames>
    <definedName function="false" hidden="false" name="_xlfn_CEILING_MATH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3">
  <si>
    <t xml:space="preserve">INTENSIDADE DE PRECIPITAÇÃO</t>
  </si>
  <si>
    <t xml:space="preserve">Estado:</t>
  </si>
  <si>
    <t xml:space="preserve">MINAS GERAIS</t>
  </si>
  <si>
    <t xml:space="preserve">Parâmetros da Equação</t>
  </si>
  <si>
    <t xml:space="preserve">Cidade:</t>
  </si>
  <si>
    <t xml:space="preserve">BOM DESPACHO</t>
  </si>
  <si>
    <t xml:space="preserve">K:</t>
  </si>
  <si>
    <t xml:space="preserve">a:</t>
  </si>
  <si>
    <t xml:space="preserve">Latitude:</t>
  </si>
  <si>
    <t xml:space="preserve">19°44'11"</t>
  </si>
  <si>
    <t xml:space="preserve">Longitude: </t>
  </si>
  <si>
    <t xml:space="preserve">45°15'08"</t>
  </si>
  <si>
    <t xml:space="preserve">b:</t>
  </si>
  <si>
    <t xml:space="preserve">c:</t>
  </si>
  <si>
    <t xml:space="preserve">Intensidade de Chuva para Tempos de Recorrência de 10 anos</t>
  </si>
  <si>
    <t xml:space="preserve">Rede projetada em:</t>
  </si>
  <si>
    <t xml:space="preserve">I (mm/h)</t>
  </si>
  <si>
    <t xml:space="preserve">Concreto</t>
  </si>
  <si>
    <t xml:space="preserve">T =</t>
  </si>
  <si>
    <t xml:space="preserve">(anos)</t>
  </si>
  <si>
    <r>
      <rPr>
        <b val="true"/>
        <sz val="8"/>
        <rFont val="Century Gothic"/>
        <family val="2"/>
      </rPr>
      <t xml:space="preserve">t =</t>
    </r>
    <r>
      <rPr>
        <sz val="8"/>
        <rFont val="Century Gothic"/>
        <family val="2"/>
      </rPr>
      <t xml:space="preserve"> </t>
    </r>
  </si>
  <si>
    <t xml:space="preserve">(min)</t>
  </si>
  <si>
    <t xml:space="preserve">I = </t>
  </si>
  <si>
    <t xml:space="preserve">mm/h</t>
  </si>
  <si>
    <t xml:space="preserve">Plúvio 2.1 (ANEEL)</t>
  </si>
  <si>
    <t xml:space="preserve">COMPRIMENTO ÚTIL SARJETA - TIPO B</t>
  </si>
  <si>
    <t xml:space="preserve">Largura da via (m)</t>
  </si>
  <si>
    <t xml:space="preserve">Largura da área de drenagem (m)</t>
  </si>
  <si>
    <t xml:space="preserve">i ( % )</t>
  </si>
  <si>
    <t xml:space="preserve">Q ( l / s )</t>
  </si>
  <si>
    <t xml:space="preserve">V( m / s )</t>
  </si>
  <si>
    <t xml:space="preserve">n</t>
  </si>
  <si>
    <t xml:space="preserve">I</t>
  </si>
  <si>
    <t xml:space="preserve">C (quadra)</t>
  </si>
  <si>
    <t xml:space="preserve">C (via)</t>
  </si>
  <si>
    <t xml:space="preserve">PEAD</t>
  </si>
  <si>
    <t xml:space="preserve">BACIAS DE CONTRIBUIÇÃO</t>
  </si>
  <si>
    <t xml:space="preserve">SUB</t>
  </si>
  <si>
    <t xml:space="preserve">A</t>
  </si>
  <si>
    <t xml:space="preserve">SA</t>
  </si>
  <si>
    <t xml:space="preserve">L</t>
  </si>
  <si>
    <t xml:space="preserve">DH</t>
  </si>
  <si>
    <t xml:space="preserve">tc</t>
  </si>
  <si>
    <t xml:space="preserve">i (mm/h)</t>
  </si>
  <si>
    <t xml:space="preserve">C2</t>
  </si>
  <si>
    <t xml:space="preserve">C</t>
  </si>
  <si>
    <t xml:space="preserve">Q (l/s)</t>
  </si>
  <si>
    <t xml:space="preserve">Q (m³/s)</t>
  </si>
  <si>
    <t xml:space="preserve">BACIAS</t>
  </si>
  <si>
    <t xml:space="preserve">(ha)</t>
  </si>
  <si>
    <t xml:space="preserve">(km)</t>
  </si>
  <si>
    <t xml:space="preserve">(m)</t>
  </si>
  <si>
    <t xml:space="preserve">calc</t>
  </si>
  <si>
    <t xml:space="preserve">min</t>
  </si>
  <si>
    <t xml:space="preserve">10 anos</t>
  </si>
  <si>
    <t xml:space="preserve">25 anos</t>
  </si>
  <si>
    <t xml:space="preserve">Simbologia:</t>
  </si>
  <si>
    <t xml:space="preserve">A       </t>
  </si>
  <si>
    <t xml:space="preserve">= área de contribuição</t>
  </si>
  <si>
    <t xml:space="preserve">Prâmetros</t>
  </si>
  <si>
    <t xml:space="preserve">AS </t>
  </si>
  <si>
    <t xml:space="preserve">= área de contribuição acumulada</t>
  </si>
  <si>
    <t xml:space="preserve">k</t>
  </si>
  <si>
    <t xml:space="preserve">L        </t>
  </si>
  <si>
    <t xml:space="preserve">= comprimento máximo da bacia</t>
  </si>
  <si>
    <t xml:space="preserve">a</t>
  </si>
  <si>
    <t xml:space="preserve">DH </t>
  </si>
  <si>
    <t xml:space="preserve">= desnível máximo da bacia</t>
  </si>
  <si>
    <t xml:space="preserve">b</t>
  </si>
  <si>
    <t xml:space="preserve">tc calc  </t>
  </si>
  <si>
    <t xml:space="preserve">= tempo de concentração calculado</t>
  </si>
  <si>
    <t xml:space="preserve">c</t>
  </si>
  <si>
    <t xml:space="preserve">tc mín  </t>
  </si>
  <si>
    <t xml:space="preserve">= tempo de concentração adotado para cálculo</t>
  </si>
  <si>
    <t xml:space="preserve">i         </t>
  </si>
  <si>
    <t xml:space="preserve">= intensidade de chuva para tempos de recorrência de 10 e 25 anos</t>
  </si>
  <si>
    <t xml:space="preserve">Vazão</t>
  </si>
  <si>
    <t xml:space="preserve">C2      </t>
  </si>
  <si>
    <t xml:space="preserve">= coeficiente volumétrico de escoamento</t>
  </si>
  <si>
    <t xml:space="preserve">C        </t>
  </si>
  <si>
    <t xml:space="preserve">= coeficiente de escoamento superficial</t>
  </si>
  <si>
    <t xml:space="preserve">Q       </t>
  </si>
  <si>
    <t xml:space="preserve">= vazão máxima de contribuição</t>
  </si>
  <si>
    <t xml:space="preserve">Bacia 1 vazão: 0,20m³/s</t>
  </si>
  <si>
    <t xml:space="preserve">Bacia 2 vazão: 2,84m³/s</t>
  </si>
  <si>
    <t xml:space="preserve">BUEIRO TUBULAR DE CONCRETO ( ORIFÍCIO )          h &gt; D</t>
  </si>
  <si>
    <t xml:space="preserve">CAPACIDADE DE VAZÃO</t>
  </si>
  <si>
    <r>
      <rPr>
        <sz val="11"/>
        <rFont val="Arial"/>
        <family val="2"/>
      </rPr>
      <t xml:space="preserve">Q</t>
    </r>
    <r>
      <rPr>
        <vertAlign val="subscript"/>
        <sz val="11"/>
        <rFont val="Arial"/>
        <family val="2"/>
      </rPr>
      <t xml:space="preserve">c = </t>
    </r>
    <r>
      <rPr>
        <sz val="11"/>
        <rFont val="Arial"/>
        <family val="2"/>
      </rPr>
      <t xml:space="preserve">2,192 D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 x h</t>
    </r>
    <r>
      <rPr>
        <vertAlign val="superscript"/>
        <sz val="11"/>
        <rFont val="Arial"/>
        <family val="2"/>
      </rPr>
      <t xml:space="preserve">1/2</t>
    </r>
  </si>
  <si>
    <t xml:space="preserve">BSTC</t>
  </si>
  <si>
    <t xml:space="preserve">BDTC</t>
  </si>
  <si>
    <t xml:space="preserve">BTTC</t>
  </si>
  <si>
    <t xml:space="preserve">Q/B</t>
  </si>
  <si>
    <t xml:space="preserve">K</t>
  </si>
  <si>
    <t xml:space="preserve">D</t>
  </si>
  <si>
    <t xml:space="preserve">h</t>
  </si>
  <si>
    <t xml:space="preserve">Q(m³/s)</t>
  </si>
  <si>
    <t xml:space="preserve">VELOCIDADE CRÍTICA</t>
  </si>
  <si>
    <t xml:space="preserve">h'</t>
  </si>
  <si>
    <r>
      <rPr>
        <sz val="12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c = 2,79 h</t>
    </r>
    <r>
      <rPr>
        <vertAlign val="superscript"/>
        <sz val="12"/>
        <rFont val="Arial"/>
        <family val="2"/>
      </rPr>
      <t xml:space="preserve">1/2</t>
    </r>
  </si>
  <si>
    <t xml:space="preserve">HW</t>
  </si>
  <si>
    <t xml:space="preserve">HW/D</t>
  </si>
  <si>
    <t xml:space="preserve">V(m/s)</t>
  </si>
  <si>
    <t xml:space="preserve">Bacia 3 vazão: 0,16m³/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"/>
    <numFmt numFmtId="167" formatCode="0.00%"/>
    <numFmt numFmtId="168" formatCode="0.000"/>
    <numFmt numFmtId="169" formatCode="0.00000"/>
    <numFmt numFmtId="170" formatCode="0"/>
    <numFmt numFmtId="171" formatCode="0.0000"/>
    <numFmt numFmtId="172" formatCode="0.0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entury Gothic"/>
      <family val="2"/>
    </font>
    <font>
      <sz val="10"/>
      <name val="Century Gothic"/>
      <family val="2"/>
    </font>
    <font>
      <b val="true"/>
      <sz val="10"/>
      <name val="Century Gothic"/>
      <family val="2"/>
    </font>
    <font>
      <b val="true"/>
      <sz val="8"/>
      <name val="Century Gothic"/>
      <family val="2"/>
    </font>
    <font>
      <sz val="8"/>
      <name val="Century Gothic"/>
      <family val="2"/>
    </font>
    <font>
      <sz val="10"/>
      <color rgb="FFFF0000"/>
      <name val="Century Gothic"/>
      <family val="2"/>
    </font>
    <font>
      <sz val="10"/>
      <name val="Arial"/>
      <family val="2"/>
    </font>
    <font>
      <sz val="14"/>
      <color rgb="FF000000"/>
      <name val="Cambria Math"/>
      <family val="1"/>
    </font>
    <font>
      <sz val="14"/>
      <color rgb="FF000000"/>
      <name val="DejaVu Sans"/>
      <family val="2"/>
    </font>
    <font>
      <i val="true"/>
      <sz val="14"/>
      <color rgb="FF000000"/>
      <name val="Century Gothic"/>
      <family val="2"/>
    </font>
    <font>
      <b val="true"/>
      <sz val="14"/>
      <name val="Century Gothic"/>
      <family val="2"/>
    </font>
    <font>
      <sz val="10"/>
      <color rgb="FFFFFFFF"/>
      <name val="Century Gothic"/>
      <family val="2"/>
    </font>
    <font>
      <b val="true"/>
      <sz val="9"/>
      <name val="Century Gothic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vertAlign val="superscript"/>
      <sz val="11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FF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vertAlign val="superscript"/>
      <sz val="12"/>
      <name val="Arial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7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7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7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1560</xdr:colOff>
      <xdr:row>13</xdr:row>
      <xdr:rowOff>7920</xdr:rowOff>
    </xdr:from>
    <xdr:to>
      <xdr:col>9</xdr:col>
      <xdr:colOff>8640</xdr:colOff>
      <xdr:row>15</xdr:row>
      <xdr:rowOff>22680</xdr:rowOff>
    </xdr:to>
    <xdr:sp>
      <xdr:nvSpPr>
        <xdr:cNvPr id="0" name="CaixaDeTexto 1"/>
        <xdr:cNvSpPr/>
      </xdr:nvSpPr>
      <xdr:spPr>
        <a:xfrm>
          <a:off x="5634000" y="2425320"/>
          <a:ext cx="1133640" cy="35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mbria Math"/>
            </a:rPr>
            <a:t>I=(Κ× Τ^α)/((</a:t>
          </a:r>
          <a:r>
            <a:rPr b="0" lang="zh-CN" sz="14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400" spc="-1" strike="noStrike">
              <a:solidFill>
                <a:srgbClr val="000000"/>
              </a:solidFill>
              <a:latin typeface="Cambria Math"/>
            </a:rPr>
            <a:t>τ+b)</a:t>
          </a:r>
          <a:r>
            <a:rPr b="0" lang="zh-CN" sz="14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400" spc="-1" strike="noStrike">
              <a:solidFill>
                <a:srgbClr val="000000"/>
              </a:solidFill>
              <a:latin typeface="Cambria Math"/>
            </a:rPr>
            <a:t>^C )</a:t>
          </a:r>
          <a:r>
            <a:rPr b="0" i="1" lang="en-US" sz="1400" spc="-1" strike="noStrike">
              <a:solidFill>
                <a:srgbClr val="000000"/>
              </a:solidFill>
              <a:latin typeface="Century Gothic"/>
            </a:rPr>
            <a:t>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8</xdr:row>
      <xdr:rowOff>152280</xdr:rowOff>
    </xdr:from>
    <xdr:to>
      <xdr:col>4</xdr:col>
      <xdr:colOff>336960</xdr:colOff>
      <xdr:row>21</xdr:row>
      <xdr:rowOff>136800</xdr:rowOff>
    </xdr:to>
    <xdr:pic>
      <xdr:nvPicPr>
        <xdr:cNvPr id="1" name="Imagem 5" descr=""/>
        <xdr:cNvPicPr/>
      </xdr:nvPicPr>
      <xdr:blipFill>
        <a:blip r:embed="rId1"/>
        <a:stretch/>
      </xdr:blipFill>
      <xdr:spPr>
        <a:xfrm>
          <a:off x="708840" y="1724040"/>
          <a:ext cx="2958120" cy="2179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uciene.rosa/Desktop/PRJ-EXE-SJB-BSV-0102-REV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_Pluviométrico"/>
      <sheetName val="Bacias"/>
    </sheetNames>
    <sheetDataSet>
      <sheetData sheetId="0">
        <row r="6">
          <cell r="I6">
            <v>4738.2</v>
          </cell>
        </row>
        <row r="7">
          <cell r="I7">
            <v>0.21</v>
          </cell>
        </row>
        <row r="8">
          <cell r="I8">
            <v>34.171</v>
          </cell>
        </row>
        <row r="9">
          <cell r="I9">
            <v>1.061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8" activeCellId="0" sqref="U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66"/>
    <col collapsed="false" customWidth="true" hidden="false" outlineLevel="0" max="3" min="3" style="0" width="14.43"/>
    <col collapsed="false" customWidth="true" hidden="false" outlineLevel="0" max="4" min="4" style="0" width="11.1"/>
    <col collapsed="false" customWidth="true" hidden="false" outlineLevel="0" max="5" min="5" style="0" width="12.43"/>
  </cols>
  <sheetData>
    <row r="1" customFormat="false" ht="13.8" hidden="false" customHeight="false" outlineLevel="0" collapsed="false"/>
    <row r="2" s="2" customFormat="true" ht="30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s="2" customFormat="true" ht="13.2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</row>
    <row r="4" s="2" customFormat="true" ht="13.2" hidden="false" customHeight="false" outlineLevel="0" collapsed="false">
      <c r="A4" s="6"/>
      <c r="B4" s="7" t="s">
        <v>1</v>
      </c>
      <c r="C4" s="4" t="s">
        <v>2</v>
      </c>
      <c r="D4" s="4"/>
      <c r="E4" s="4"/>
      <c r="F4" s="4"/>
      <c r="G4" s="4"/>
      <c r="H4" s="8" t="s">
        <v>3</v>
      </c>
      <c r="K4" s="4"/>
      <c r="L4" s="4"/>
      <c r="M4" s="4"/>
      <c r="N4" s="4"/>
      <c r="O4" s="4"/>
      <c r="P4" s="4"/>
      <c r="Q4" s="4"/>
      <c r="R4" s="5"/>
    </row>
    <row r="5" s="2" customFormat="true" ht="13.2" hidden="false" customHeight="false" outlineLevel="0" collapsed="false">
      <c r="A5" s="3"/>
      <c r="B5" s="7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5"/>
    </row>
    <row r="6" s="2" customFormat="true" ht="13.2" hidden="false" customHeight="false" outlineLevel="0" collapsed="false">
      <c r="A6" s="3"/>
      <c r="B6" s="7" t="s">
        <v>4</v>
      </c>
      <c r="C6" s="4" t="s">
        <v>5</v>
      </c>
      <c r="D6" s="4"/>
      <c r="E6" s="4"/>
      <c r="F6" s="4"/>
      <c r="G6" s="4"/>
      <c r="H6" s="7" t="s">
        <v>6</v>
      </c>
      <c r="I6" s="4" t="n">
        <v>1730.407</v>
      </c>
      <c r="J6" s="4"/>
      <c r="K6" s="4"/>
      <c r="L6" s="4"/>
      <c r="M6" s="4"/>
      <c r="N6" s="4"/>
      <c r="O6" s="4"/>
      <c r="P6" s="4"/>
      <c r="Q6" s="4"/>
      <c r="R6" s="5"/>
    </row>
    <row r="7" s="2" customFormat="true" ht="13.2" hidden="false" customHeight="false" outlineLevel="0" collapsed="false">
      <c r="A7" s="3"/>
      <c r="B7" s="7"/>
      <c r="C7" s="4"/>
      <c r="D7" s="4"/>
      <c r="E7" s="4"/>
      <c r="F7" s="4"/>
      <c r="G7" s="4"/>
      <c r="H7" s="7" t="s">
        <v>7</v>
      </c>
      <c r="I7" s="4" t="n">
        <v>0.204</v>
      </c>
      <c r="J7" s="4"/>
      <c r="K7" s="4"/>
      <c r="L7" s="4"/>
      <c r="M7" s="4"/>
      <c r="N7" s="4"/>
      <c r="O7" s="4"/>
      <c r="P7" s="4"/>
      <c r="Q7" s="4"/>
      <c r="R7" s="5"/>
    </row>
    <row r="8" s="2" customFormat="true" ht="13.2" hidden="false" customHeight="false" outlineLevel="0" collapsed="false">
      <c r="A8" s="6"/>
      <c r="B8" s="7" t="s">
        <v>8</v>
      </c>
      <c r="C8" s="4" t="s">
        <v>9</v>
      </c>
      <c r="D8" s="8" t="s">
        <v>10</v>
      </c>
      <c r="E8" s="4" t="s">
        <v>11</v>
      </c>
      <c r="F8" s="4"/>
      <c r="G8" s="4"/>
      <c r="H8" s="7" t="s">
        <v>12</v>
      </c>
      <c r="I8" s="4" t="n">
        <v>16.104</v>
      </c>
      <c r="J8" s="4"/>
      <c r="K8" s="4"/>
      <c r="L8" s="4"/>
      <c r="M8" s="4"/>
      <c r="N8" s="4"/>
      <c r="O8" s="4"/>
      <c r="P8" s="4"/>
      <c r="Q8" s="4"/>
      <c r="R8" s="5"/>
    </row>
    <row r="9" s="2" customFormat="true" ht="13.2" hidden="false" customHeight="false" outlineLevel="0" collapsed="false">
      <c r="A9" s="3"/>
      <c r="B9" s="4"/>
      <c r="C9" s="4"/>
      <c r="D9" s="4"/>
      <c r="E9" s="4"/>
      <c r="F9" s="4"/>
      <c r="G9" s="4"/>
      <c r="H9" s="7" t="s">
        <v>13</v>
      </c>
      <c r="I9" s="4" t="n">
        <v>0.878</v>
      </c>
      <c r="J9" s="4"/>
      <c r="K9" s="4"/>
      <c r="L9" s="4"/>
      <c r="M9" s="4"/>
      <c r="N9" s="4"/>
      <c r="O9" s="4"/>
      <c r="P9" s="4"/>
      <c r="Q9" s="4"/>
      <c r="R9" s="5"/>
    </row>
    <row r="10" s="2" customFormat="true" ht="13.2" hidden="false" customHeight="false" outlineLevel="0" collapsed="false">
      <c r="A10" s="3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5"/>
    </row>
    <row r="11" s="2" customFormat="true" ht="13.2" hidden="false" customHeight="false" outlineLevel="0" collapsed="false">
      <c r="A11" s="3"/>
      <c r="B11" s="4"/>
      <c r="C11" s="4"/>
      <c r="D11" s="4"/>
      <c r="E11" s="4"/>
      <c r="F11" s="4"/>
      <c r="G11" s="4"/>
      <c r="H11" s="8" t="s">
        <v>14</v>
      </c>
      <c r="K11" s="4"/>
      <c r="L11" s="4"/>
      <c r="M11" s="4"/>
      <c r="N11" s="4"/>
      <c r="O11" s="4"/>
      <c r="P11" s="4"/>
      <c r="Q11" s="4"/>
      <c r="R11" s="5"/>
    </row>
    <row r="12" s="2" customFormat="true" ht="13.2" hidden="false" customHeight="false" outlineLevel="0" collapsed="false">
      <c r="A12" s="3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5"/>
    </row>
    <row r="13" s="2" customFormat="true" ht="13.8" hidden="false" customHeight="false" outlineLevel="0" collapsed="false">
      <c r="A13" s="3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5"/>
    </row>
    <row r="14" s="2" customFormat="true" ht="13.2" hidden="false" customHeight="false" outlineLevel="0" collapsed="false">
      <c r="A14" s="3"/>
      <c r="B14" s="4"/>
      <c r="C14" s="4"/>
      <c r="D14" s="4"/>
      <c r="E14" s="4"/>
      <c r="F14" s="4"/>
      <c r="G14" s="4"/>
      <c r="H14" s="4"/>
      <c r="I14" s="4"/>
      <c r="J14" s="9" t="s">
        <v>15</v>
      </c>
      <c r="K14" s="9"/>
      <c r="L14" s="9"/>
      <c r="M14" s="10" t="s">
        <v>16</v>
      </c>
      <c r="N14" s="4"/>
      <c r="O14" s="4"/>
      <c r="P14" s="4"/>
      <c r="Q14" s="4"/>
      <c r="R14" s="5"/>
    </row>
    <row r="15" s="2" customFormat="true" ht="13.8" hidden="false" customHeight="false" outlineLevel="0" collapsed="false">
      <c r="A15" s="3"/>
      <c r="B15" s="4"/>
      <c r="C15" s="4"/>
      <c r="D15" s="4"/>
      <c r="E15" s="4"/>
      <c r="F15" s="4"/>
      <c r="G15" s="4"/>
      <c r="H15" s="4"/>
      <c r="I15" s="4"/>
      <c r="J15" s="11" t="s">
        <v>17</v>
      </c>
      <c r="K15" s="11"/>
      <c r="L15" s="11"/>
      <c r="M15" s="12" t="n">
        <f aca="false">PRODUCT(I6,10^I7)/SUM(10,I8)^I9</f>
        <v>157.8626772606</v>
      </c>
      <c r="N15" s="4"/>
      <c r="O15" s="4"/>
      <c r="P15" s="4"/>
      <c r="Q15" s="4"/>
      <c r="R15" s="5"/>
    </row>
    <row r="16" s="2" customFormat="true" ht="13.2" hidden="false" customHeight="false" outlineLevel="0" collapsed="false">
      <c r="A16" s="3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5"/>
    </row>
    <row r="17" s="2" customFormat="true" ht="13.2" hidden="false" customHeight="false" outlineLevel="0" collapsed="false">
      <c r="A17" s="3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5"/>
    </row>
    <row r="18" s="2" customFormat="true" ht="13.2" hidden="false" customHeight="false" outlineLevel="0" collapsed="false">
      <c r="A18" s="3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5"/>
    </row>
    <row r="19" s="2" customFormat="true" ht="13.2" hidden="false" customHeight="false" outlineLevel="0" collapsed="false">
      <c r="A19" s="3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5"/>
    </row>
    <row r="20" s="2" customFormat="true" ht="13.2" hidden="false" customHeight="false" outlineLevel="0" collapsed="false">
      <c r="A20" s="3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5"/>
    </row>
    <row r="21" s="2" customFormat="true" ht="13.2" hidden="false" customHeight="false" outlineLevel="0" collapsed="false">
      <c r="A21" s="3"/>
      <c r="B21" s="4"/>
      <c r="C21" s="4"/>
      <c r="D21" s="4"/>
      <c r="E21" s="4"/>
      <c r="F21" s="4"/>
      <c r="G21" s="4"/>
      <c r="H21" s="13" t="s">
        <v>18</v>
      </c>
      <c r="I21" s="14" t="s">
        <v>19</v>
      </c>
      <c r="J21" s="4"/>
      <c r="K21" s="4"/>
      <c r="L21" s="4"/>
      <c r="M21" s="4"/>
      <c r="N21" s="4"/>
      <c r="O21" s="4"/>
      <c r="P21" s="4"/>
      <c r="Q21" s="4"/>
      <c r="R21" s="5"/>
    </row>
    <row r="22" s="2" customFormat="true" ht="13.2" hidden="false" customHeight="false" outlineLevel="0" collapsed="false">
      <c r="A22" s="3"/>
      <c r="B22" s="4"/>
      <c r="C22" s="4"/>
      <c r="D22" s="4"/>
      <c r="E22" s="4"/>
      <c r="F22" s="4"/>
      <c r="G22" s="4"/>
      <c r="H22" s="13" t="s">
        <v>20</v>
      </c>
      <c r="I22" s="14" t="s">
        <v>21</v>
      </c>
      <c r="J22" s="4"/>
      <c r="K22" s="4"/>
      <c r="L22" s="4"/>
      <c r="M22" s="4"/>
      <c r="N22" s="4"/>
      <c r="O22" s="4"/>
      <c r="P22" s="4"/>
      <c r="Q22" s="4"/>
      <c r="R22" s="5"/>
    </row>
    <row r="23" s="2" customFormat="true" ht="13.2" hidden="false" customHeight="false" outlineLevel="0" collapsed="false">
      <c r="A23" s="3"/>
      <c r="B23" s="4"/>
      <c r="C23" s="4"/>
      <c r="D23" s="4"/>
      <c r="E23" s="4"/>
      <c r="F23" s="4"/>
      <c r="G23" s="4"/>
      <c r="H23" s="13" t="s">
        <v>22</v>
      </c>
      <c r="I23" s="14" t="s">
        <v>23</v>
      </c>
      <c r="J23" s="4"/>
      <c r="K23" s="4"/>
      <c r="L23" s="4"/>
      <c r="M23" s="4"/>
      <c r="N23" s="4"/>
      <c r="O23" s="4"/>
      <c r="P23" s="4"/>
      <c r="Q23" s="4"/>
      <c r="R23" s="5"/>
    </row>
    <row r="24" s="2" customFormat="true" ht="13.8" hidden="false" customHeight="false" outlineLevel="0" collapsed="false">
      <c r="A24" s="15" t="s">
        <v>24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7"/>
    </row>
    <row r="25" s="2" customFormat="true" ht="13.2" hidden="false" customHeight="false" outlineLevel="0" collapsed="false"/>
    <row r="26" customFormat="false" ht="13.8" hidden="false" customHeight="false" outlineLevel="0" collapsed="false"/>
    <row r="27" s="2" customFormat="true" ht="29.25" hidden="false" customHeight="true" outlineLevel="0" collapsed="false">
      <c r="A27" s="1" t="s">
        <v>25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s="2" customFormat="true" ht="15.75" hidden="false" customHeight="true" outlineLevel="0" collapsed="false">
      <c r="A28" s="18" t="s">
        <v>26</v>
      </c>
      <c r="B28" s="19" t="s">
        <v>27</v>
      </c>
      <c r="C28" s="20" t="s">
        <v>28</v>
      </c>
      <c r="D28" s="21" t="n">
        <v>0.5</v>
      </c>
      <c r="E28" s="21" t="n">
        <v>1</v>
      </c>
      <c r="F28" s="21" t="n">
        <v>2</v>
      </c>
      <c r="G28" s="21" t="n">
        <v>4</v>
      </c>
      <c r="H28" s="21" t="n">
        <v>6</v>
      </c>
      <c r="I28" s="21" t="n">
        <v>8</v>
      </c>
      <c r="J28" s="21" t="n">
        <v>10</v>
      </c>
      <c r="K28" s="21" t="n">
        <v>12</v>
      </c>
      <c r="L28" s="21" t="n">
        <v>14</v>
      </c>
      <c r="M28" s="21" t="n">
        <v>16</v>
      </c>
      <c r="N28" s="21" t="n">
        <v>18</v>
      </c>
      <c r="O28" s="21" t="n">
        <v>20</v>
      </c>
      <c r="P28" s="21" t="n">
        <v>22</v>
      </c>
      <c r="Q28" s="21" t="n">
        <v>24</v>
      </c>
      <c r="R28" s="22" t="n">
        <v>26</v>
      </c>
    </row>
    <row r="29" s="2" customFormat="true" ht="16.5" hidden="false" customHeight="true" outlineLevel="0" collapsed="false">
      <c r="A29" s="18"/>
      <c r="B29" s="19"/>
      <c r="C29" s="23" t="s">
        <v>29</v>
      </c>
      <c r="D29" s="24" t="n">
        <f aca="false">553.766*((D28/100)^0.5)</f>
        <v>39.157169379055</v>
      </c>
      <c r="E29" s="24" t="n">
        <f aca="false">553.766*((E28/100)^0.5)</f>
        <v>55.3766</v>
      </c>
      <c r="F29" s="24" t="n">
        <f aca="false">553.766*((F28/100)^0.5)</f>
        <v>78.3143387581099</v>
      </c>
      <c r="G29" s="24" t="n">
        <f aca="false">553.766*((G28/100)^0.5)</f>
        <v>110.7532</v>
      </c>
      <c r="H29" s="24" t="n">
        <f aca="false">553.766*((H28/100)^0.5)</f>
        <v>135.644413690207</v>
      </c>
      <c r="I29" s="24" t="n">
        <f aca="false">553.766*((I28/100)^0.5)</f>
        <v>156.62867751622</v>
      </c>
      <c r="J29" s="24" t="n">
        <f aca="false">553.766*((J28/100)^0.5)</f>
        <v>175.11618507608</v>
      </c>
      <c r="K29" s="24" t="n">
        <f aca="false">553.766*((K28/100)^0.5)</f>
        <v>191.830169500837</v>
      </c>
      <c r="L29" s="24" t="n">
        <f aca="false">553.766*((L28/100)^0.5)</f>
        <v>207.200264444426</v>
      </c>
      <c r="M29" s="24" t="n">
        <f aca="false">553.766*((M28/100)^0.5)</f>
        <v>221.5064</v>
      </c>
      <c r="N29" s="24" t="n">
        <f aca="false">553.766*((N28/100)^0.5)</f>
        <v>234.94301627433</v>
      </c>
      <c r="O29" s="24" t="n">
        <f aca="false">553.766*((O28/100)^0.5)</f>
        <v>247.65168392563</v>
      </c>
      <c r="P29" s="24" t="n">
        <f aca="false">553.766*((P28/100)^0.5)</f>
        <v>259.739277365438</v>
      </c>
      <c r="Q29" s="24" t="n">
        <f aca="false">553.766*((Q28/100)^0.5)</f>
        <v>271.288827380414</v>
      </c>
      <c r="R29" s="25" t="n">
        <f aca="false">553.766*((R28/100)^0.5)</f>
        <v>282.366363996422</v>
      </c>
    </row>
    <row r="30" s="2" customFormat="true" ht="16.5" hidden="false" customHeight="true" outlineLevel="0" collapsed="false">
      <c r="A30" s="18"/>
      <c r="B30" s="19"/>
      <c r="C30" s="23" t="s">
        <v>30</v>
      </c>
      <c r="D30" s="24" t="n">
        <f aca="false">9.762*((D28/100)^0.5)</f>
        <v>0.690277639794308</v>
      </c>
      <c r="E30" s="24" t="n">
        <f aca="false">9.762*((E28/100)^0.5)</f>
        <v>0.9762</v>
      </c>
      <c r="F30" s="24" t="n">
        <f aca="false">9.762*((F28/100)^0.5)</f>
        <v>1.38055527958862</v>
      </c>
      <c r="G30" s="24" t="n">
        <f aca="false">9.762*((G28/100)^0.5)</f>
        <v>1.9524</v>
      </c>
      <c r="H30" s="24" t="n">
        <f aca="false">9.762*((H28/100)^0.5)</f>
        <v>2.39119188690494</v>
      </c>
      <c r="I30" s="24" t="n">
        <f aca="false">9.762*((I28/100)^0.5)</f>
        <v>2.76111055917723</v>
      </c>
      <c r="J30" s="24" t="n">
        <f aca="false">9.762*((J28/100)^0.5)</f>
        <v>3.08701545185637</v>
      </c>
      <c r="K30" s="24" t="n">
        <f aca="false">9.762*((K28/100)^0.5)</f>
        <v>3.38165599669748</v>
      </c>
      <c r="L30" s="24" t="n">
        <f aca="false">9.762*((L28/100)^0.5)</f>
        <v>3.65260594096872</v>
      </c>
      <c r="M30" s="24" t="n">
        <f aca="false">9.762*((M28/100)^0.5)</f>
        <v>3.9048</v>
      </c>
      <c r="N30" s="24" t="n">
        <f aca="false">9.762*((N28/100)^0.5)</f>
        <v>4.14166583876585</v>
      </c>
      <c r="O30" s="24" t="n">
        <f aca="false">9.762*((O28/100)^0.5)</f>
        <v>4.36569911927059</v>
      </c>
      <c r="P30" s="24" t="n">
        <f aca="false">9.762*((P28/100)^0.5)</f>
        <v>4.57878386473963</v>
      </c>
      <c r="Q30" s="24" t="n">
        <f aca="false">9.762*((Q28/100)^0.5)</f>
        <v>4.78238377380988</v>
      </c>
      <c r="R30" s="25" t="n">
        <f aca="false">9.762*((R28/100)^0.5)</f>
        <v>4.97766284916928</v>
      </c>
    </row>
    <row r="31" s="2" customFormat="true" ht="13.2" hidden="false" customHeight="false" outlineLevel="0" collapsed="false">
      <c r="A31" s="26" t="n">
        <v>1</v>
      </c>
      <c r="B31" s="27" t="n">
        <f aca="false">IF(A31&lt;=18,20+(A31/2),30+A31/2)</f>
        <v>20.5</v>
      </c>
      <c r="C31" s="28"/>
      <c r="D31" s="27" t="n">
        <f aca="false">(D$29/IF($A31&lt;=18,((2.78*0.7*$B$54*20*0.0001)+(2.78*0.9*$B$54*$A31*0.0001/2)),((2.78*0.7*$B$54*30*0.0001)+(2.78*0.9*$B$54*$A31*0.0001/2))))</f>
        <v>61.7474721258486</v>
      </c>
      <c r="E31" s="27" t="n">
        <f aca="false">(E$29/IF($A31&lt;=18,((2.78*0.7*$B$54*20*0.0001)+(2.78*0.9*$B$54*$A31*0.0001/2)),((2.78*0.7*$B$54*30*0.0001)+(2.78*0.9*$B$54*$A31*0.0001/2))))</f>
        <v>87.3241125226297</v>
      </c>
      <c r="F31" s="27" t="n">
        <f aca="false">(F$29/IF($A31&lt;=18,((2.78*0.7*$B$54*20*0.0001)+(2.78*0.9*$B$54*$A31*0.0001/2)),((2.78*0.7*$B$54*30*0.0001)+(2.78*0.9*$B$54*$A31*0.0001/2))))</f>
        <v>123.494944251697</v>
      </c>
      <c r="G31" s="27" t="n">
        <f aca="false">(G$29/IF($A31&lt;=18,((2.78*0.7*$B$54*20*0.0001)+(2.78*0.9*$B$54*$A31*0.0001/2)),((2.78*0.7*$B$54*30*0.0001)+(2.78*0.9*$B$54*$A31*0.0001/2))))</f>
        <v>174.648225045259</v>
      </c>
      <c r="H31" s="27" t="n">
        <f aca="false">(H$29/IF($A31&lt;=18,((2.78*0.7*$B$54*20*0.0001)+(2.78*0.9*$B$54*$A31*0.0001/2)),((2.78*0.7*$B$54*30*0.0001)+(2.78*0.9*$B$54*$A31*0.0001/2))))</f>
        <v>213.899517921826</v>
      </c>
      <c r="I31" s="27" t="n">
        <f aca="false">(I$29/IF($A31&lt;=18,((2.78*0.7*$B$54*20*0.0001)+(2.78*0.9*$B$54*$A31*0.0001/2)),((2.78*0.7*$B$54*30*0.0001)+(2.78*0.9*$B$54*$A31*0.0001/2))))</f>
        <v>246.989888503394</v>
      </c>
      <c r="J31" s="24" t="n">
        <f aca="false">(J$29/IF($A31&lt;=18,((2.78*0.7*$B$54*20*0.0001)+(2.78*0.9*$B$54*$A31*0.0001/2)),((2.78*0.7*$B$54*30*0.0001)+(2.78*0.9*$B$54*$A31*0.0001/2))))</f>
        <v>276.143090224342</v>
      </c>
      <c r="K31" s="24" t="n">
        <f aca="false">(K$29/IF($A31&lt;=18,((2.78*0.7*$B$54*20*0.0001)+(2.78*0.9*$B$54*$A31*0.0001/2)),((2.78*0.7*$B$54*30*0.0001)+(2.78*0.9*$B$54*$A31*0.0001/2))))</f>
        <v>302.499599230113</v>
      </c>
      <c r="L31" s="24" t="n">
        <f aca="false">(L$29/IF($A31&lt;=18,((2.78*0.7*$B$54*20*0.0001)+(2.78*0.9*$B$54*$A31*0.0001/2)),((2.78*0.7*$B$54*30*0.0001)+(2.78*0.9*$B$54*$A31*0.0001/2))))</f>
        <v>326.736910663776</v>
      </c>
      <c r="M31" s="24" t="n">
        <f aca="false">(M$29/IF($A31&lt;=18,((2.78*0.7*$B$54*20*0.0001)+(2.78*0.9*$B$54*$A31*0.0001/2)),((2.78*0.7*$B$54*30*0.0001)+(2.78*0.9*$B$54*$A31*0.0001/2))))</f>
        <v>349.296450090519</v>
      </c>
      <c r="N31" s="24" t="n">
        <f aca="false">(N$29/IF($A31&lt;=18,((2.78*0.7*$B$54*20*0.0001)+(2.78*0.9*$B$54*$A31*0.0001/2)),((2.78*0.7*$B$54*30*0.0001)+(2.78*0.9*$B$54*$A31*0.0001/2))))</f>
        <v>370.484832755091</v>
      </c>
      <c r="O31" s="24" t="n">
        <f aca="false">(O$29/IF($A31&lt;=18,((2.78*0.7*$B$54*20*0.0001)+(2.78*0.9*$B$54*$A31*0.0001/2)),((2.78*0.7*$B$54*30*0.0001)+(2.78*0.9*$B$54*$A31*0.0001/2))))</f>
        <v>390.525303350881</v>
      </c>
      <c r="P31" s="24" t="n">
        <f aca="false">(P$29/IF($A31&lt;=18,((2.78*0.7*$B$54*20*0.0001)+(2.78*0.9*$B$54*$A31*0.0001/2)),((2.78*0.7*$B$54*30*0.0001)+(2.78*0.9*$B$54*$A31*0.0001/2))))</f>
        <v>409.586393588737</v>
      </c>
      <c r="Q31" s="24" t="n">
        <f aca="false">(Q$29/IF($A31&lt;=18,((2.78*0.7*$B$54*20*0.0001)+(2.78*0.9*$B$54*$A31*0.0001/2)),((2.78*0.7*$B$54*30*0.0001)+(2.78*0.9*$B$54*$A31*0.0001/2))))</f>
        <v>427.799035843651</v>
      </c>
      <c r="R31" s="25" t="n">
        <f aca="false">(R$29/IF($A31&lt;=18,((2.78*0.7*$B$54*20*0.0001)+(2.78*0.9*$B$54*$A31*0.0001/2)),((2.78*0.7*$B$54*30*0.0001)+(2.78*0.9*$B$54*$A31*0.0001/2))))</f>
        <v>445.267353760061</v>
      </c>
    </row>
    <row r="32" s="2" customFormat="true" ht="13.2" hidden="false" customHeight="false" outlineLevel="0" collapsed="false">
      <c r="A32" s="26" t="n">
        <v>2</v>
      </c>
      <c r="B32" s="27" t="n">
        <f aca="false">IF(A32&lt;=18,20+(A32/2),30+A32/2)</f>
        <v>21</v>
      </c>
      <c r="C32" s="28"/>
      <c r="D32" s="27" t="n">
        <f aca="false">(D$29/IF($A32&lt;=18,((2.78*0.7*$B$54*20*0.0001)+(2.78*0.9*$B$54*$A32*0.0001/2)),((2.78*0.7*$B$54*30*0.0001)+(2.78*0.9*$B$54*$A32*0.0001/2))))</f>
        <v>59.882615585135</v>
      </c>
      <c r="E32" s="27" t="n">
        <f aca="false">(E$29/IF($A32&lt;=18,((2.78*0.7*$B$54*20*0.0001)+(2.78*0.9*$B$54*$A32*0.0001/2)),((2.78*0.7*$B$54*30*0.0001)+(2.78*0.9*$B$54*$A32*0.0001/2))))</f>
        <v>84.6868071108724</v>
      </c>
      <c r="F32" s="27" t="n">
        <f aca="false">(F$29/IF($A32&lt;=18,((2.78*0.7*$B$54*20*0.0001)+(2.78*0.9*$B$54*$A32*0.0001/2)),((2.78*0.7*$B$54*30*0.0001)+(2.78*0.9*$B$54*$A32*0.0001/2))))</f>
        <v>119.76523117027</v>
      </c>
      <c r="G32" s="27" t="n">
        <f aca="false">(G$29/IF($A32&lt;=18,((2.78*0.7*$B$54*20*0.0001)+(2.78*0.9*$B$54*$A32*0.0001/2)),((2.78*0.7*$B$54*30*0.0001)+(2.78*0.9*$B$54*$A32*0.0001/2))))</f>
        <v>169.373614221745</v>
      </c>
      <c r="H32" s="27" t="n">
        <f aca="false">(H$29/IF($A32&lt;=18,((2.78*0.7*$B$54*20*0.0001)+(2.78*0.9*$B$54*$A32*0.0001/2)),((2.78*0.7*$B$54*30*0.0001)+(2.78*0.9*$B$54*$A32*0.0001/2))))</f>
        <v>207.43946536714</v>
      </c>
      <c r="I32" s="27" t="n">
        <f aca="false">(I$29/IF($A32&lt;=18,((2.78*0.7*$B$54*20*0.0001)+(2.78*0.9*$B$54*$A32*0.0001/2)),((2.78*0.7*$B$54*30*0.0001)+(2.78*0.9*$B$54*$A32*0.0001/2))))</f>
        <v>239.53046234054</v>
      </c>
      <c r="J32" s="24" t="n">
        <f aca="false">(J$29/IF($A32&lt;=18,((2.78*0.7*$B$54*20*0.0001)+(2.78*0.9*$B$54*$A32*0.0001/2)),((2.78*0.7*$B$54*30*0.0001)+(2.78*0.9*$B$54*$A32*0.0001/2))))</f>
        <v>267.803198237701</v>
      </c>
      <c r="K32" s="24" t="n">
        <f aca="false">(K$29/IF($A32&lt;=18,((2.78*0.7*$B$54*20*0.0001)+(2.78*0.9*$B$54*$A32*0.0001/2)),((2.78*0.7*$B$54*30*0.0001)+(2.78*0.9*$B$54*$A32*0.0001/2))))</f>
        <v>293.363705293633</v>
      </c>
      <c r="L32" s="24" t="n">
        <f aca="false">(L$29/IF($A32&lt;=18,((2.78*0.7*$B$54*20*0.0001)+(2.78*0.9*$B$54*$A32*0.0001/2)),((2.78*0.7*$B$54*30*0.0001)+(2.78*0.9*$B$54*$A32*0.0001/2))))</f>
        <v>316.869017388696</v>
      </c>
      <c r="M32" s="24" t="n">
        <f aca="false">(M$29/IF($A32&lt;=18,((2.78*0.7*$B$54*20*0.0001)+(2.78*0.9*$B$54*$A32*0.0001/2)),((2.78*0.7*$B$54*30*0.0001)+(2.78*0.9*$B$54*$A32*0.0001/2))))</f>
        <v>338.74722844349</v>
      </c>
      <c r="N32" s="24" t="n">
        <f aca="false">(N$29/IF($A32&lt;=18,((2.78*0.7*$B$54*20*0.0001)+(2.78*0.9*$B$54*$A32*0.0001/2)),((2.78*0.7*$B$54*30*0.0001)+(2.78*0.9*$B$54*$A32*0.0001/2))))</f>
        <v>359.29569351081</v>
      </c>
      <c r="O32" s="24" t="n">
        <f aca="false">(O$29/IF($A32&lt;=18,((2.78*0.7*$B$54*20*0.0001)+(2.78*0.9*$B$54*$A32*0.0001/2)),((2.78*0.7*$B$54*30*0.0001)+(2.78*0.9*$B$54*$A32*0.0001/2))))</f>
        <v>378.730914994647</v>
      </c>
      <c r="P32" s="24" t="n">
        <f aca="false">(P$29/IF($A32&lt;=18,((2.78*0.7*$B$54*20*0.0001)+(2.78*0.9*$B$54*$A32*0.0001/2)),((2.78*0.7*$B$54*30*0.0001)+(2.78*0.9*$B$54*$A32*0.0001/2))))</f>
        <v>397.216334721963</v>
      </c>
      <c r="Q32" s="24" t="n">
        <f aca="false">(Q$29/IF($A32&lt;=18,((2.78*0.7*$B$54*20*0.0001)+(2.78*0.9*$B$54*$A32*0.0001/2)),((2.78*0.7*$B$54*30*0.0001)+(2.78*0.9*$B$54*$A32*0.0001/2))))</f>
        <v>414.878930734279</v>
      </c>
      <c r="R32" s="25" t="n">
        <f aca="false">(R$29/IF($A32&lt;=18,((2.78*0.7*$B$54*20*0.0001)+(2.78*0.9*$B$54*$A32*0.0001/2)),((2.78*0.7*$B$54*30*0.0001)+(2.78*0.9*$B$54*$A32*0.0001/2))))</f>
        <v>431.819682002207</v>
      </c>
    </row>
    <row r="33" s="2" customFormat="true" ht="13.2" hidden="false" customHeight="false" outlineLevel="0" collapsed="false">
      <c r="A33" s="29" t="n">
        <v>6</v>
      </c>
      <c r="B33" s="30" t="n">
        <f aca="false">IF(A33&lt;=18,20+(A33/2),30+A33/2)</f>
        <v>23</v>
      </c>
      <c r="C33" s="30"/>
      <c r="D33" s="30" t="n">
        <f aca="false">(D$29/IF($A33&lt;=18,((2.78*0.7*$B$54*20*0.0001)+(2.78*0.9*$B$54*$A33*0.0001/2)),((2.78*0.7*$B$54*30*0.0001)+(2.78*0.9*$B$54*$A33*0.0001/2))))</f>
        <v>53.4282019292522</v>
      </c>
      <c r="E33" s="30" t="n">
        <f aca="false">(E$29/IF($A33&lt;=18,((2.78*0.7*$B$54*20*0.0001)+(2.78*0.9*$B$54*$A33*0.0001/2)),((2.78*0.7*$B$54*30*0.0001)+(2.78*0.9*$B$54*$A33*0.0001/2))))</f>
        <v>75.5588877815568</v>
      </c>
      <c r="F33" s="30" t="n">
        <f aca="false">(F$29/IF($A33&lt;=18,((2.78*0.7*$B$54*20*0.0001)+(2.78*0.9*$B$54*$A33*0.0001/2)),((2.78*0.7*$B$54*30*0.0001)+(2.78*0.9*$B$54*$A33*0.0001/2))))</f>
        <v>106.856403858504</v>
      </c>
      <c r="G33" s="30" t="n">
        <f aca="false">(G$29/IF($A33&lt;=18,((2.78*0.7*$B$54*20*0.0001)+(2.78*0.9*$B$54*$A33*0.0001/2)),((2.78*0.7*$B$54*30*0.0001)+(2.78*0.9*$B$54*$A33*0.0001/2))))</f>
        <v>151.117775563114</v>
      </c>
      <c r="H33" s="30" t="n">
        <f aca="false">(H$29/IF($A33&lt;=18,((2.78*0.7*$B$54*20*0.0001)+(2.78*0.9*$B$54*$A33*0.0001/2)),((2.78*0.7*$B$54*30*0.0001)+(2.78*0.9*$B$54*$A33*0.0001/2))))</f>
        <v>185.080720597029</v>
      </c>
      <c r="I33" s="30" t="n">
        <f aca="false">(I$29/IF($A33&lt;=18,((2.78*0.7*$B$54*20*0.0001)+(2.78*0.9*$B$54*$A33*0.0001/2)),((2.78*0.7*$B$54*30*0.0001)+(2.78*0.9*$B$54*$A33*0.0001/2))))</f>
        <v>213.712807717009</v>
      </c>
      <c r="J33" s="30" t="n">
        <f aca="false">(J$29/IF($A33&lt;=18,((2.78*0.7*$B$54*20*0.0001)+(2.78*0.9*$B$54*$A33*0.0001/2)),((2.78*0.7*$B$54*30*0.0001)+(2.78*0.9*$B$54*$A33*0.0001/2))))</f>
        <v>238.938182858787</v>
      </c>
      <c r="K33" s="30" t="n">
        <f aca="false">(K$29/IF($A33&lt;=18,((2.78*0.7*$B$54*20*0.0001)+(2.78*0.9*$B$54*$A33*0.0001/2)),((2.78*0.7*$B$54*30*0.0001)+(2.78*0.9*$B$54*$A33*0.0001/2))))</f>
        <v>261.743665202103</v>
      </c>
      <c r="L33" s="30" t="n">
        <f aca="false">(L$29/IF($A33&lt;=18,((2.78*0.7*$B$54*20*0.0001)+(2.78*0.9*$B$54*$A33*0.0001/2)),((2.78*0.7*$B$54*30*0.0001)+(2.78*0.9*$B$54*$A33*0.0001/2))))</f>
        <v>282.715470604285</v>
      </c>
      <c r="M33" s="30" t="n">
        <f aca="false">(M$29/IF($A33&lt;=18,((2.78*0.7*$B$54*20*0.0001)+(2.78*0.9*$B$54*$A33*0.0001/2)),((2.78*0.7*$B$54*30*0.0001)+(2.78*0.9*$B$54*$A33*0.0001/2))))</f>
        <v>302.235551126227</v>
      </c>
      <c r="N33" s="30" t="n">
        <f aca="false">(N$29/IF($A33&lt;=18,((2.78*0.7*$B$54*20*0.0001)+(2.78*0.9*$B$54*$A33*0.0001/2)),((2.78*0.7*$B$54*30*0.0001)+(2.78*0.9*$B$54*$A33*0.0001/2))))</f>
        <v>320.569211575513</v>
      </c>
      <c r="O33" s="30" t="n">
        <f aca="false">(O$29/IF($A33&lt;=18,((2.78*0.7*$B$54*20*0.0001)+(2.78*0.9*$B$54*$A33*0.0001/2)),((2.78*0.7*$B$54*30*0.0001)+(2.78*0.9*$B$54*$A33*0.0001/2))))</f>
        <v>337.909618767679</v>
      </c>
      <c r="P33" s="30" t="n">
        <f aca="false">(P$29/IF($A33&lt;=18,((2.78*0.7*$B$54*20*0.0001)+(2.78*0.9*$B$54*$A33*0.0001/2)),((2.78*0.7*$B$54*30*0.0001)+(2.78*0.9*$B$54*$A33*0.0001/2))))</f>
        <v>354.402598045344</v>
      </c>
      <c r="Q33" s="30" t="n">
        <f aca="false">(Q$29/IF($A33&lt;=18,((2.78*0.7*$B$54*20*0.0001)+(2.78*0.9*$B$54*$A33*0.0001/2)),((2.78*0.7*$B$54*30*0.0001)+(2.78*0.9*$B$54*$A33*0.0001/2))))</f>
        <v>370.161441194057</v>
      </c>
      <c r="R33" s="31" t="n">
        <f aca="false">(R$29/IF($A33&lt;=18,((2.78*0.7*$B$54*20*0.0001)+(2.78*0.9*$B$54*$A33*0.0001/2)),((2.78*0.7*$B$54*30*0.0001)+(2.78*0.9*$B$54*$A33*0.0001/2))))</f>
        <v>385.276243223526</v>
      </c>
    </row>
    <row r="34" s="2" customFormat="true" ht="13.2" hidden="false" customHeight="false" outlineLevel="0" collapsed="false">
      <c r="A34" s="26" t="n">
        <v>7</v>
      </c>
      <c r="B34" s="30" t="n">
        <f aca="false">IF(A34&lt;=18,20+(A34/2),30+A34/2)</f>
        <v>23.5</v>
      </c>
      <c r="C34" s="32"/>
      <c r="D34" s="30" t="n">
        <f aca="false">(D$29/IF($A34&lt;=18,((2.78*0.7*$B$54*20*0.0001)+(2.78*0.9*$B$54*$A34*0.0001/2)),((2.78*0.7*$B$54*30*0.0001)+(2.78*0.9*$B$54*$A34*0.0001/2))))</f>
        <v>52.0262957561815</v>
      </c>
      <c r="E34" s="30" t="n">
        <f aca="false">(E$29/IF($A34&lt;=18,((2.78*0.7*$B$54*20*0.0001)+(2.78*0.9*$B$54*$A34*0.0001/2)),((2.78*0.7*$B$54*30*0.0001)+(2.78*0.9*$B$54*$A34*0.0001/2))))</f>
        <v>73.5762930584256</v>
      </c>
      <c r="F34" s="30" t="n">
        <f aca="false">(F$29/IF($A34&lt;=18,((2.78*0.7*$B$54*20*0.0001)+(2.78*0.9*$B$54*$A34*0.0001/2)),((2.78*0.7*$B$54*30*0.0001)+(2.78*0.9*$B$54*$A34*0.0001/2))))</f>
        <v>104.052591512363</v>
      </c>
      <c r="G34" s="30" t="n">
        <f aca="false">(G$29/IF($A34&lt;=18,((2.78*0.7*$B$54*20*0.0001)+(2.78*0.9*$B$54*$A34*0.0001/2)),((2.78*0.7*$B$54*30*0.0001)+(2.78*0.9*$B$54*$A34*0.0001/2))))</f>
        <v>147.152586116851</v>
      </c>
      <c r="H34" s="30" t="n">
        <f aca="false">(H$29/IF($A34&lt;=18,((2.78*0.7*$B$54*20*0.0001)+(2.78*0.9*$B$54*$A34*0.0001/2)),((2.78*0.7*$B$54*30*0.0001)+(2.78*0.9*$B$54*$A34*0.0001/2))))</f>
        <v>180.224375158623</v>
      </c>
      <c r="I34" s="30" t="n">
        <f aca="false">(I$29/IF($A34&lt;=18,((2.78*0.7*$B$54*20*0.0001)+(2.78*0.9*$B$54*$A34*0.0001/2)),((2.78*0.7*$B$54*30*0.0001)+(2.78*0.9*$B$54*$A34*0.0001/2))))</f>
        <v>208.105183024726</v>
      </c>
      <c r="J34" s="30" t="n">
        <f aca="false">(J$29/IF($A34&lt;=18,((2.78*0.7*$B$54*20*0.0001)+(2.78*0.9*$B$54*$A34*0.0001/2)),((2.78*0.7*$B$54*30*0.0001)+(2.78*0.9*$B$54*$A34*0.0001/2))))</f>
        <v>232.668667856661</v>
      </c>
      <c r="K34" s="30" t="n">
        <f aca="false">(K$29/IF($A34&lt;=18,((2.78*0.7*$B$54*20*0.0001)+(2.78*0.9*$B$54*$A34*0.0001/2)),((2.78*0.7*$B$54*30*0.0001)+(2.78*0.9*$B$54*$A34*0.0001/2))))</f>
        <v>254.875755619541</v>
      </c>
      <c r="L34" s="30" t="n">
        <f aca="false">(L$29/IF($A34&lt;=18,((2.78*0.7*$B$54*20*0.0001)+(2.78*0.9*$B$54*$A34*0.0001/2)),((2.78*0.7*$B$54*30*0.0001)+(2.78*0.9*$B$54*$A34*0.0001/2))))</f>
        <v>275.297280413502</v>
      </c>
      <c r="M34" s="30" t="n">
        <f aca="false">(M$29/IF($A34&lt;=18,((2.78*0.7*$B$54*20*0.0001)+(2.78*0.9*$B$54*$A34*0.0001/2)),((2.78*0.7*$B$54*30*0.0001)+(2.78*0.9*$B$54*$A34*0.0001/2))))</f>
        <v>294.305172233702</v>
      </c>
      <c r="N34" s="30" t="n">
        <f aca="false">(N$29/IF($A34&lt;=18,((2.78*0.7*$B$54*20*0.0001)+(2.78*0.9*$B$54*$A34*0.0001/2)),((2.78*0.7*$B$54*30*0.0001)+(2.78*0.9*$B$54*$A34*0.0001/2))))</f>
        <v>312.157774537089</v>
      </c>
      <c r="O34" s="30" t="n">
        <f aca="false">(O$29/IF($A34&lt;=18,((2.78*0.7*$B$54*20*0.0001)+(2.78*0.9*$B$54*$A34*0.0001/2)),((2.78*0.7*$B$54*30*0.0001)+(2.78*0.9*$B$54*$A34*0.0001/2))))</f>
        <v>329.043185622171</v>
      </c>
      <c r="P34" s="30" t="n">
        <f aca="false">(P$29/IF($A34&lt;=18,((2.78*0.7*$B$54*20*0.0001)+(2.78*0.9*$B$54*$A34*0.0001/2)),((2.78*0.7*$B$54*30*0.0001)+(2.78*0.9*$B$54*$A34*0.0001/2))))</f>
        <v>345.103404510627</v>
      </c>
      <c r="Q34" s="30" t="n">
        <f aca="false">(Q$29/IF($A34&lt;=18,((2.78*0.7*$B$54*20*0.0001)+(2.78*0.9*$B$54*$A34*0.0001/2)),((2.78*0.7*$B$54*30*0.0001)+(2.78*0.9*$B$54*$A34*0.0001/2))))</f>
        <v>360.448750317245</v>
      </c>
      <c r="R34" s="31" t="n">
        <f aca="false">(R$29/IF($A34&lt;=18,((2.78*0.7*$B$54*20*0.0001)+(2.78*0.9*$B$54*$A34*0.0001/2)),((2.78*0.7*$B$54*30*0.0001)+(2.78*0.9*$B$54*$A34*0.0001/2))))</f>
        <v>375.166954042734</v>
      </c>
    </row>
    <row r="35" s="2" customFormat="true" ht="13.2" hidden="false" customHeight="false" outlineLevel="0" collapsed="false">
      <c r="A35" s="26" t="n">
        <v>8</v>
      </c>
      <c r="B35" s="24" t="n">
        <f aca="false">IF(A35&lt;=18,20+(A35/2),30+A35/2)</f>
        <v>24</v>
      </c>
      <c r="C35" s="33"/>
      <c r="D35" s="24" t="n">
        <f aca="false">(D$29/IF($A35&lt;=18,((2.78*0.7*$B$54*20*0.0001)+(2.78*0.9*$B$54*$A35*0.0001/2)),((2.78*0.7*$B$54*30*0.0001)+(2.78*0.9*$B$54*$A35*0.0001/2))))</f>
        <v>50.6960779669609</v>
      </c>
      <c r="E35" s="24" t="n">
        <f aca="false">(E$29/IF($A35&lt;=18,((2.78*0.7*$B$54*20*0.0001)+(2.78*0.9*$B$54*$A35*0.0001/2)),((2.78*0.7*$B$54*30*0.0001)+(2.78*0.9*$B$54*$A35*0.0001/2))))</f>
        <v>71.69508102</v>
      </c>
      <c r="F35" s="24" t="n">
        <f aca="false">(F$29/IF($A35&lt;=18,((2.78*0.7*$B$54*20*0.0001)+(2.78*0.9*$B$54*$A35*0.0001/2)),((2.78*0.7*$B$54*30*0.0001)+(2.78*0.9*$B$54*$A35*0.0001/2))))</f>
        <v>101.392155933922</v>
      </c>
      <c r="G35" s="24" t="n">
        <f aca="false">(G$29/IF($A35&lt;=18,((2.78*0.7*$B$54*20*0.0001)+(2.78*0.9*$B$54*$A35*0.0001/2)),((2.78*0.7*$B$54*30*0.0001)+(2.78*0.9*$B$54*$A35*0.0001/2))))</f>
        <v>143.39016204</v>
      </c>
      <c r="H35" s="24" t="n">
        <f aca="false">(H$29/IF($A35&lt;=18,((2.78*0.7*$B$54*20*0.0001)+(2.78*0.9*$B$54*$A35*0.0001/2)),((2.78*0.7*$B$54*30*0.0001)+(2.78*0.9*$B$54*$A35*0.0001/2))))</f>
        <v>175.616365566499</v>
      </c>
      <c r="I35" s="24" t="n">
        <f aca="false">(I$29/IF($A35&lt;=18,((2.78*0.7*$B$54*20*0.0001)+(2.78*0.9*$B$54*$A35*0.0001/2)),((2.78*0.7*$B$54*30*0.0001)+(2.78*0.9*$B$54*$A35*0.0001/2))))</f>
        <v>202.784311867844</v>
      </c>
      <c r="J35" s="24" t="n">
        <f aca="false">(J$29/IF($A35&lt;=18,((2.78*0.7*$B$54*20*0.0001)+(2.78*0.9*$B$54*$A35*0.0001/2)),((2.78*0.7*$B$54*30*0.0001)+(2.78*0.9*$B$54*$A35*0.0001/2))))</f>
        <v>226.719753053508</v>
      </c>
      <c r="K35" s="24" t="n">
        <f aca="false">(K$29/IF($A35&lt;=18,((2.78*0.7*$B$54*20*0.0001)+(2.78*0.9*$B$54*$A35*0.0001/2)),((2.78*0.7*$B$54*30*0.0001)+(2.78*0.9*$B$54*$A35*0.0001/2))))</f>
        <v>248.359045958814</v>
      </c>
      <c r="L35" s="24" t="n">
        <f aca="false">(L$29/IF($A35&lt;=18,((2.78*0.7*$B$54*20*0.0001)+(2.78*0.9*$B$54*$A35*0.0001/2)),((2.78*0.7*$B$54*30*0.0001)+(2.78*0.9*$B$54*$A35*0.0001/2))))</f>
        <v>268.258429493839</v>
      </c>
      <c r="M35" s="24" t="n">
        <f aca="false">(M$29/IF($A35&lt;=18,((2.78*0.7*$B$54*20*0.0001)+(2.78*0.9*$B$54*$A35*0.0001/2)),((2.78*0.7*$B$54*30*0.0001)+(2.78*0.9*$B$54*$A35*0.0001/2))))</f>
        <v>286.78032408</v>
      </c>
      <c r="N35" s="24" t="n">
        <f aca="false">(N$29/IF($A35&lt;=18,((2.78*0.7*$B$54*20*0.0001)+(2.78*0.9*$B$54*$A35*0.0001/2)),((2.78*0.7*$B$54*30*0.0001)+(2.78*0.9*$B$54*$A35*0.0001/2))))</f>
        <v>304.176467801765</v>
      </c>
      <c r="O35" s="24" t="n">
        <f aca="false">(O$29/IF($A35&lt;=18,((2.78*0.7*$B$54*20*0.0001)+(2.78*0.9*$B$54*$A35*0.0001/2)),((2.78*0.7*$B$54*30*0.0001)+(2.78*0.9*$B$54*$A35*0.0001/2))))</f>
        <v>320.63014962615</v>
      </c>
      <c r="P35" s="24" t="n">
        <f aca="false">(P$29/IF($A35&lt;=18,((2.78*0.7*$B$54*20*0.0001)+(2.78*0.9*$B$54*$A35*0.0001/2)),((2.78*0.7*$B$54*30*0.0001)+(2.78*0.9*$B$54*$A35*0.0001/2))))</f>
        <v>336.279737918025</v>
      </c>
      <c r="Q35" s="24" t="n">
        <f aca="false">(Q$29/IF($A35&lt;=18,((2.78*0.7*$B$54*20*0.0001)+(2.78*0.9*$B$54*$A35*0.0001/2)),((2.78*0.7*$B$54*30*0.0001)+(2.78*0.9*$B$54*$A35*0.0001/2))))</f>
        <v>351.232731132998</v>
      </c>
      <c r="R35" s="25" t="n">
        <f aca="false">(R$29/IF($A35&lt;=18,((2.78*0.7*$B$54*20*0.0001)+(2.78*0.9*$B$54*$A35*0.0001/2)),((2.78*0.7*$B$54*30*0.0001)+(2.78*0.9*$B$54*$A35*0.0001/2))))</f>
        <v>365.574617149595</v>
      </c>
    </row>
    <row r="36" s="2" customFormat="true" ht="13.2" hidden="false" customHeight="false" outlineLevel="0" collapsed="false">
      <c r="A36" s="26" t="n">
        <v>9</v>
      </c>
      <c r="B36" s="33" t="n">
        <f aca="false">IF(A36&lt;=18,20+(A36/2),30+A36/2)</f>
        <v>24.5</v>
      </c>
      <c r="C36" s="33"/>
      <c r="D36" s="33" t="n">
        <f aca="false">(D$29/IF($A36&lt;=18,((2.78*0.7*$B$54*20*0.0001)+(2.78*0.9*$B$54*$A36*0.0001/2)),((2.78*0.7*$B$54*30*0.0001)+(2.78*0.9*$B$54*$A36*0.0001/2))))</f>
        <v>49.4321868265104</v>
      </c>
      <c r="E36" s="33" t="n">
        <f aca="false">(E$29/IF($A36&lt;=18,((2.78*0.7*$B$54*20*0.0001)+(2.78*0.9*$B$54*$A36*0.0001/2)),((2.78*0.7*$B$54*30*0.0001)+(2.78*0.9*$B$54*$A36*0.0001/2))))</f>
        <v>69.9076690278116</v>
      </c>
      <c r="F36" s="33" t="n">
        <f aca="false">(F$29/IF($A36&lt;=18,((2.78*0.7*$B$54*20*0.0001)+(2.78*0.9*$B$54*$A36*0.0001/2)),((2.78*0.7*$B$54*30*0.0001)+(2.78*0.9*$B$54*$A36*0.0001/2))))</f>
        <v>98.8643736530207</v>
      </c>
      <c r="G36" s="33" t="n">
        <f aca="false">(G$29/IF($A36&lt;=18,((2.78*0.7*$B$54*20*0.0001)+(2.78*0.9*$B$54*$A36*0.0001/2)),((2.78*0.7*$B$54*30*0.0001)+(2.78*0.9*$B$54*$A36*0.0001/2))))</f>
        <v>139.815338055623</v>
      </c>
      <c r="H36" s="33" t="n">
        <f aca="false">(H$29/IF($A36&lt;=18,((2.78*0.7*$B$54*20*0.0001)+(2.78*0.9*$B$54*$A36*0.0001/2)),((2.78*0.7*$B$54*30*0.0001)+(2.78*0.9*$B$54*$A36*0.0001/2))))</f>
        <v>171.238118225506</v>
      </c>
      <c r="I36" s="33" t="n">
        <f aca="false">(I$29/IF($A36&lt;=18,((2.78*0.7*$B$54*20*0.0001)+(2.78*0.9*$B$54*$A36*0.0001/2)),((2.78*0.7*$B$54*30*0.0001)+(2.78*0.9*$B$54*$A36*0.0001/2))))</f>
        <v>197.728747306041</v>
      </c>
      <c r="J36" s="33" t="n">
        <f aca="false">(J$29/IF($A36&lt;=18,((2.78*0.7*$B$54*20*0.0001)+(2.78*0.9*$B$54*$A36*0.0001/2)),((2.78*0.7*$B$54*30*0.0001)+(2.78*0.9*$B$54*$A36*0.0001/2))))</f>
        <v>221.067460041094</v>
      </c>
      <c r="K36" s="33" t="n">
        <f aca="false">(K$29/IF($A36&lt;=18,((2.78*0.7*$B$54*20*0.0001)+(2.78*0.9*$B$54*$A36*0.0001/2)),((2.78*0.7*$B$54*30*0.0001)+(2.78*0.9*$B$54*$A36*0.0001/2))))</f>
        <v>242.167269189758</v>
      </c>
      <c r="L36" s="33" t="n">
        <f aca="false">(L$29/IF($A36&lt;=18,((2.78*0.7*$B$54*20*0.0001)+(2.78*0.9*$B$54*$A36*0.0001/2)),((2.78*0.7*$B$54*30*0.0001)+(2.78*0.9*$B$54*$A36*0.0001/2))))</f>
        <v>261.570546210059</v>
      </c>
      <c r="M36" s="33" t="n">
        <f aca="false">(M$29/IF($A36&lt;=18,((2.78*0.7*$B$54*20*0.0001)+(2.78*0.9*$B$54*$A36*0.0001/2)),((2.78*0.7*$B$54*30*0.0001)+(2.78*0.9*$B$54*$A36*0.0001/2))))</f>
        <v>279.630676111246</v>
      </c>
      <c r="N36" s="24" t="n">
        <f aca="false">(N$29/IF($A36&lt;=18,((2.78*0.7*$B$54*20*0.0001)+(2.78*0.9*$B$54*$A36*0.0001/2)),((2.78*0.7*$B$54*30*0.0001)+(2.78*0.9*$B$54*$A36*0.0001/2))))</f>
        <v>296.593120959062</v>
      </c>
      <c r="O36" s="24" t="n">
        <f aca="false">(O$29/IF($A36&lt;=18,((2.78*0.7*$B$54*20*0.0001)+(2.78*0.9*$B$54*$A36*0.0001/2)),((2.78*0.7*$B$54*30*0.0001)+(2.78*0.9*$B$54*$A36*0.0001/2))))</f>
        <v>312.636600189487</v>
      </c>
      <c r="P36" s="24" t="n">
        <f aca="false">(P$29/IF($A36&lt;=18,((2.78*0.7*$B$54*20*0.0001)+(2.78*0.9*$B$54*$A36*0.0001/2)),((2.78*0.7*$B$54*30*0.0001)+(2.78*0.9*$B$54*$A36*0.0001/2))))</f>
        <v>327.896032540568</v>
      </c>
      <c r="Q36" s="24" t="n">
        <f aca="false">(Q$29/IF($A36&lt;=18,((2.78*0.7*$B$54*20*0.0001)+(2.78*0.9*$B$54*$A36*0.0001/2)),((2.78*0.7*$B$54*30*0.0001)+(2.78*0.9*$B$54*$A36*0.0001/2))))</f>
        <v>342.476236451012</v>
      </c>
      <c r="R36" s="25" t="n">
        <f aca="false">(R$29/IF($A36&lt;=18,((2.78*0.7*$B$54*20*0.0001)+(2.78*0.9*$B$54*$A36*0.0001/2)),((2.78*0.7*$B$54*30*0.0001)+(2.78*0.9*$B$54*$A36*0.0001/2))))</f>
        <v>356.460568522597</v>
      </c>
    </row>
    <row r="37" s="2" customFormat="true" ht="13.2" hidden="false" customHeight="false" outlineLevel="0" collapsed="false">
      <c r="A37" s="26" t="n">
        <v>10</v>
      </c>
      <c r="B37" s="27" t="n">
        <f aca="false">IF(A37&lt;=18,20+(A37/2),30+A37/2)</f>
        <v>25</v>
      </c>
      <c r="C37" s="28"/>
      <c r="D37" s="27" t="n">
        <f aca="false">(D$29/IF($A37&lt;=18,((2.78*0.7*$B$54*20*0.0001)+(2.78*0.9*$B$54*$A37*0.0001/2)),((2.78*0.7*$B$54*30*0.0001)+(2.78*0.9*$B$54*$A37*0.0001/2))))</f>
        <v>48.2297822820817</v>
      </c>
      <c r="E37" s="27" t="n">
        <f aca="false">(E$29/IF($A37&lt;=18,((2.78*0.7*$B$54*20*0.0001)+(2.78*0.9*$B$54*$A37*0.0001/2)),((2.78*0.7*$B$54*30*0.0001)+(2.78*0.9*$B$54*$A37*0.0001/2))))</f>
        <v>68.2072122136216</v>
      </c>
      <c r="F37" s="27" t="n">
        <f aca="false">(F$29/IF($A37&lt;=18,((2.78*0.7*$B$54*20*0.0001)+(2.78*0.9*$B$54*$A37*0.0001/2)),((2.78*0.7*$B$54*30*0.0001)+(2.78*0.9*$B$54*$A37*0.0001/2))))</f>
        <v>96.4595645641634</v>
      </c>
      <c r="G37" s="27" t="n">
        <f aca="false">(G$29/IF($A37&lt;=18,((2.78*0.7*$B$54*20*0.0001)+(2.78*0.9*$B$54*$A37*0.0001/2)),((2.78*0.7*$B$54*30*0.0001)+(2.78*0.9*$B$54*$A37*0.0001/2))))</f>
        <v>136.414424427243</v>
      </c>
      <c r="H37" s="27" t="n">
        <f aca="false">(H$29/IF($A37&lt;=18,((2.78*0.7*$B$54*20*0.0001)+(2.78*0.9*$B$54*$A37*0.0001/2)),((2.78*0.7*$B$54*30*0.0001)+(2.78*0.9*$B$54*$A37*0.0001/2))))</f>
        <v>167.072866701102</v>
      </c>
      <c r="I37" s="27" t="n">
        <f aca="false">(I$29/IF($A37&lt;=18,((2.78*0.7*$B$54*20*0.0001)+(2.78*0.9*$B$54*$A37*0.0001/2)),((2.78*0.7*$B$54*30*0.0001)+(2.78*0.9*$B$54*$A37*0.0001/2))))</f>
        <v>192.919129128327</v>
      </c>
      <c r="J37" s="24" t="n">
        <f aca="false">(J$29/IF($A37&lt;=18,((2.78*0.7*$B$54*20*0.0001)+(2.78*0.9*$B$54*$A37*0.0001/2)),((2.78*0.7*$B$54*30*0.0001)+(2.78*0.9*$B$54*$A37*0.0001/2))))</f>
        <v>215.690143445499</v>
      </c>
      <c r="K37" s="24" t="n">
        <f aca="false">(K$29/IF($A37&lt;=18,((2.78*0.7*$B$54*20*0.0001)+(2.78*0.9*$B$54*$A37*0.0001/2)),((2.78*0.7*$B$54*30*0.0001)+(2.78*0.9*$B$54*$A37*0.0001/2))))</f>
        <v>236.27671399325</v>
      </c>
      <c r="L37" s="24" t="n">
        <f aca="false">(L$29/IF($A37&lt;=18,((2.78*0.7*$B$54*20*0.0001)+(2.78*0.9*$B$54*$A37*0.0001/2)),((2.78*0.7*$B$54*30*0.0001)+(2.78*0.9*$B$54*$A37*0.0001/2))))</f>
        <v>255.208019410355</v>
      </c>
      <c r="M37" s="24" t="n">
        <f aca="false">(M$29/IF($A37&lt;=18,((2.78*0.7*$B$54*20*0.0001)+(2.78*0.9*$B$54*$A37*0.0001/2)),((2.78*0.7*$B$54*30*0.0001)+(2.78*0.9*$B$54*$A37*0.0001/2))))</f>
        <v>272.828848854486</v>
      </c>
      <c r="N37" s="24" t="n">
        <f aca="false">(N$29/IF($A37&lt;=18,((2.78*0.7*$B$54*20*0.0001)+(2.78*0.9*$B$54*$A37*0.0001/2)),((2.78*0.7*$B$54*30*0.0001)+(2.78*0.9*$B$54*$A37*0.0001/2))))</f>
        <v>289.37869369249</v>
      </c>
      <c r="O37" s="24" t="n">
        <f aca="false">(O$29/IF($A37&lt;=18,((2.78*0.7*$B$54*20*0.0001)+(2.78*0.9*$B$54*$A37*0.0001/2)),((2.78*0.7*$B$54*30*0.0001)+(2.78*0.9*$B$54*$A37*0.0001/2))))</f>
        <v>305.031926130824</v>
      </c>
      <c r="P37" s="24" t="n">
        <f aca="false">(P$29/IF($A37&lt;=18,((2.78*0.7*$B$54*20*0.0001)+(2.78*0.9*$B$54*$A37*0.0001/2)),((2.78*0.7*$B$54*30*0.0001)+(2.78*0.9*$B$54*$A37*0.0001/2))))</f>
        <v>319.920183100392</v>
      </c>
      <c r="Q37" s="24" t="n">
        <f aca="false">(Q$29/IF($A37&lt;=18,((2.78*0.7*$B$54*20*0.0001)+(2.78*0.9*$B$54*$A37*0.0001/2)),((2.78*0.7*$B$54*30*0.0001)+(2.78*0.9*$B$54*$A37*0.0001/2))))</f>
        <v>334.145733402203</v>
      </c>
      <c r="R37" s="25" t="n">
        <f aca="false">(R$29/IF($A37&lt;=18,((2.78*0.7*$B$54*20*0.0001)+(2.78*0.9*$B$54*$A37*0.0001/2)),((2.78*0.7*$B$54*30*0.0001)+(2.78*0.9*$B$54*$A37*0.0001/2))))</f>
        <v>347.789906045021</v>
      </c>
      <c r="T37" s="34"/>
      <c r="U37" s="35"/>
      <c r="V37" s="35"/>
      <c r="W37" s="34"/>
      <c r="X37" s="34"/>
      <c r="Y37" s="36"/>
    </row>
    <row r="38" s="2" customFormat="true" ht="13.2" hidden="false" customHeight="false" outlineLevel="0" collapsed="false">
      <c r="A38" s="26" t="n">
        <v>11</v>
      </c>
      <c r="B38" s="24" t="n">
        <f aca="false">IF(A38&lt;=18,20+(A38/2),30+A38/2)</f>
        <v>25.5</v>
      </c>
      <c r="C38" s="33"/>
      <c r="D38" s="24" t="n">
        <f aca="false">(D$29/IF($A38&lt;=18,((2.78*0.7*$B$54*20*0.0001)+(2.78*0.9*$B$54*$A38*0.0001/2)),((2.78*0.7*$B$54*30*0.0001)+(2.78*0.9*$B$54*$A38*0.0001/2))))</f>
        <v>47.0844840220851</v>
      </c>
      <c r="E38" s="24" t="n">
        <f aca="false">(E$29/IF($A38&lt;=18,((2.78*0.7*$B$54*20*0.0001)+(2.78*0.9*$B$54*$A38*0.0001/2)),((2.78*0.7*$B$54*30*0.0001)+(2.78*0.9*$B$54*$A38*0.0001/2))))</f>
        <v>66.587515881372</v>
      </c>
      <c r="F38" s="24" t="n">
        <f aca="false">(F$29/IF($A38&lt;=18,((2.78*0.7*$B$54*20*0.0001)+(2.78*0.9*$B$54*$A38*0.0001/2)),((2.78*0.7*$B$54*30*0.0001)+(2.78*0.9*$B$54*$A38*0.0001/2))))</f>
        <v>94.1689680441701</v>
      </c>
      <c r="G38" s="24" t="n">
        <f aca="false">(G$29/IF($A38&lt;=18,((2.78*0.7*$B$54*20*0.0001)+(2.78*0.9*$B$54*$A38*0.0001/2)),((2.78*0.7*$B$54*30*0.0001)+(2.78*0.9*$B$54*$A38*0.0001/2))))</f>
        <v>133.175031762744</v>
      </c>
      <c r="H38" s="24" t="n">
        <f aca="false">(H$29/IF($A38&lt;=18,((2.78*0.7*$B$54*20*0.0001)+(2.78*0.9*$B$54*$A38*0.0001/2)),((2.78*0.7*$B$54*30*0.0001)+(2.78*0.9*$B$54*$A38*0.0001/2))))</f>
        <v>163.105437148833</v>
      </c>
      <c r="I38" s="24" t="n">
        <f aca="false">(I$29/IF($A38&lt;=18,((2.78*0.7*$B$54*20*0.0001)+(2.78*0.9*$B$54*$A38*0.0001/2)),((2.78*0.7*$B$54*30*0.0001)+(2.78*0.9*$B$54*$A38*0.0001/2))))</f>
        <v>188.33793608834</v>
      </c>
      <c r="J38" s="24" t="n">
        <f aca="false">(J$29/IF($A38&lt;=18,((2.78*0.7*$B$54*20*0.0001)+(2.78*0.9*$B$54*$A38*0.0001/2)),((2.78*0.7*$B$54*30*0.0001)+(2.78*0.9*$B$54*$A38*0.0001/2))))</f>
        <v>210.56821391777</v>
      </c>
      <c r="K38" s="24" t="n">
        <f aca="false">(K$29/IF($A38&lt;=18,((2.78*0.7*$B$54*20*0.0001)+(2.78*0.9*$B$54*$A38*0.0001/2)),((2.78*0.7*$B$54*30*0.0001)+(2.78*0.9*$B$54*$A38*0.0001/2))))</f>
        <v>230.665921312672</v>
      </c>
      <c r="L38" s="24" t="n">
        <f aca="false">(L$29/IF($A38&lt;=18,((2.78*0.7*$B$54*20*0.0001)+(2.78*0.9*$B$54*$A38*0.0001/2)),((2.78*0.7*$B$54*30*0.0001)+(2.78*0.9*$B$54*$A38*0.0001/2))))</f>
        <v>249.147670664463</v>
      </c>
      <c r="M38" s="24" t="n">
        <f aca="false">(M$29/IF($A38&lt;=18,((2.78*0.7*$B$54*20*0.0001)+(2.78*0.9*$B$54*$A38*0.0001/2)),((2.78*0.7*$B$54*30*0.0001)+(2.78*0.9*$B$54*$A38*0.0001/2))))</f>
        <v>266.350063525488</v>
      </c>
      <c r="N38" s="24" t="n">
        <f aca="false">(N$29/IF($A38&lt;=18,((2.78*0.7*$B$54*20*0.0001)+(2.78*0.9*$B$54*$A38*0.0001/2)),((2.78*0.7*$B$54*30*0.0001)+(2.78*0.9*$B$54*$A38*0.0001/2))))</f>
        <v>282.50690413251</v>
      </c>
      <c r="O38" s="24" t="n">
        <f aca="false">(O$29/IF($A38&lt;=18,((2.78*0.7*$B$54*20*0.0001)+(2.78*0.9*$B$54*$A38*0.0001/2)),((2.78*0.7*$B$54*30*0.0001)+(2.78*0.9*$B$54*$A38*0.0001/2))))</f>
        <v>297.788423927189</v>
      </c>
      <c r="P38" s="24" t="n">
        <f aca="false">(P$29/IF($A38&lt;=18,((2.78*0.7*$B$54*20*0.0001)+(2.78*0.9*$B$54*$A38*0.0001/2)),((2.78*0.7*$B$54*30*0.0001)+(2.78*0.9*$B$54*$A38*0.0001/2))))</f>
        <v>312.32313389748</v>
      </c>
      <c r="Q38" s="24" t="n">
        <f aca="false">(Q$29/IF($A38&lt;=18,((2.78*0.7*$B$54*20*0.0001)+(2.78*0.9*$B$54*$A38*0.0001/2)),((2.78*0.7*$B$54*30*0.0001)+(2.78*0.9*$B$54*$A38*0.0001/2))))</f>
        <v>326.210874297665</v>
      </c>
      <c r="R38" s="25" t="n">
        <f aca="false">(R$29/IF($A38&lt;=18,((2.78*0.7*$B$54*20*0.0001)+(2.78*0.9*$B$54*$A38*0.0001/2)),((2.78*0.7*$B$54*30*0.0001)+(2.78*0.9*$B$54*$A38*0.0001/2))))</f>
        <v>339.531042840785</v>
      </c>
      <c r="T38" s="34"/>
      <c r="U38" s="34"/>
      <c r="V38" s="34"/>
      <c r="W38" s="34"/>
      <c r="X38" s="34"/>
      <c r="Y38" s="36"/>
    </row>
    <row r="39" s="2" customFormat="true" ht="13.2" hidden="false" customHeight="false" outlineLevel="0" collapsed="false">
      <c r="A39" s="26" t="n">
        <v>12</v>
      </c>
      <c r="B39" s="24" t="n">
        <f aca="false">IF(A39&lt;=18,20+(A39/2),30+A39/2)</f>
        <v>26</v>
      </c>
      <c r="C39" s="33"/>
      <c r="D39" s="24" t="n">
        <f aca="false">(D$29/IF($A39&lt;=18,((2.78*0.7*$B$54*20*0.0001)+(2.78*0.9*$B$54*$A39*0.0001/2)),((2.78*0.7*$B$54*30*0.0001)+(2.78*0.9*$B$54*$A39*0.0001/2))))</f>
        <v>45.9923181555934</v>
      </c>
      <c r="E39" s="24" t="n">
        <f aca="false">(E$29/IF($A39&lt;=18,((2.78*0.7*$B$54*20*0.0001)+(2.78*0.9*$B$54*$A39*0.0001/2)),((2.78*0.7*$B$54*30*0.0001)+(2.78*0.9*$B$54*$A39*0.0001/2))))</f>
        <v>65.0429601006185</v>
      </c>
      <c r="F39" s="24" t="n">
        <f aca="false">(F$29/IF($A39&lt;=18,((2.78*0.7*$B$54*20*0.0001)+(2.78*0.9*$B$54*$A39*0.0001/2)),((2.78*0.7*$B$54*30*0.0001)+(2.78*0.9*$B$54*$A39*0.0001/2))))</f>
        <v>91.9846363111868</v>
      </c>
      <c r="G39" s="24" t="n">
        <f aca="false">(G$29/IF($A39&lt;=18,((2.78*0.7*$B$54*20*0.0001)+(2.78*0.9*$B$54*$A39*0.0001/2)),((2.78*0.7*$B$54*30*0.0001)+(2.78*0.9*$B$54*$A39*0.0001/2))))</f>
        <v>130.085920201237</v>
      </c>
      <c r="H39" s="24" t="n">
        <f aca="false">(H$29/IF($A39&lt;=18,((2.78*0.7*$B$54*20*0.0001)+(2.78*0.9*$B$54*$A39*0.0001/2)),((2.78*0.7*$B$54*30*0.0001)+(2.78*0.9*$B$54*$A39*0.0001/2))))</f>
        <v>159.322063606721</v>
      </c>
      <c r="I39" s="24" t="n">
        <f aca="false">(I$29/IF($A39&lt;=18,((2.78*0.7*$B$54*20*0.0001)+(2.78*0.9*$B$54*$A39*0.0001/2)),((2.78*0.7*$B$54*30*0.0001)+(2.78*0.9*$B$54*$A39*0.0001/2))))</f>
        <v>183.969272622374</v>
      </c>
      <c r="J39" s="24" t="n">
        <f aca="false">(J$29/IF($A39&lt;=18,((2.78*0.7*$B$54*20*0.0001)+(2.78*0.9*$B$54*$A39*0.0001/2)),((2.78*0.7*$B$54*30*0.0001)+(2.78*0.9*$B$54*$A39*0.0001/2))))</f>
        <v>205.683899677409</v>
      </c>
      <c r="K39" s="24" t="n">
        <f aca="false">(K$29/IF($A39&lt;=18,((2.78*0.7*$B$54*20*0.0001)+(2.78*0.9*$B$54*$A39*0.0001/2)),((2.78*0.7*$B$54*30*0.0001)+(2.78*0.9*$B$54*$A39*0.0001/2))))</f>
        <v>225.315423137893</v>
      </c>
      <c r="L39" s="24" t="n">
        <f aca="false">(L$29/IF($A39&lt;=18,((2.78*0.7*$B$54*20*0.0001)+(2.78*0.9*$B$54*$A39*0.0001/2)),((2.78*0.7*$B$54*30*0.0001)+(2.78*0.9*$B$54*$A39*0.0001/2))))</f>
        <v>243.368472118122</v>
      </c>
      <c r="M39" s="24" t="n">
        <f aca="false">(M$29/IF($A39&lt;=18,((2.78*0.7*$B$54*20*0.0001)+(2.78*0.9*$B$54*$A39*0.0001/2)),((2.78*0.7*$B$54*30*0.0001)+(2.78*0.9*$B$54*$A39*0.0001/2))))</f>
        <v>260.171840402474</v>
      </c>
      <c r="N39" s="24" t="n">
        <f aca="false">(N$29/IF($A39&lt;=18,((2.78*0.7*$B$54*20*0.0001)+(2.78*0.9*$B$54*$A39*0.0001/2)),((2.78*0.7*$B$54*30*0.0001)+(2.78*0.9*$B$54*$A39*0.0001/2))))</f>
        <v>275.95390893356</v>
      </c>
      <c r="O39" s="24" t="n">
        <f aca="false">(O$29/IF($A39&lt;=18,((2.78*0.7*$B$54*20*0.0001)+(2.78*0.9*$B$54*$A39*0.0001/2)),((2.78*0.7*$B$54*30*0.0001)+(2.78*0.9*$B$54*$A39*0.0001/2))))</f>
        <v>290.880960485579</v>
      </c>
      <c r="P39" s="24" t="n">
        <f aca="false">(P$29/IF($A39&lt;=18,((2.78*0.7*$B$54*20*0.0001)+(2.78*0.9*$B$54*$A39*0.0001/2)),((2.78*0.7*$B$54*30*0.0001)+(2.78*0.9*$B$54*$A39*0.0001/2))))</f>
        <v>305.078525121508</v>
      </c>
      <c r="Q39" s="24" t="n">
        <f aca="false">(Q$29/IF($A39&lt;=18,((2.78*0.7*$B$54*20*0.0001)+(2.78*0.9*$B$54*$A39*0.0001/2)),((2.78*0.7*$B$54*30*0.0001)+(2.78*0.9*$B$54*$A39*0.0001/2))))</f>
        <v>318.644127213441</v>
      </c>
      <c r="R39" s="25" t="n">
        <f aca="false">(R$29/IF($A39&lt;=18,((2.78*0.7*$B$54*20*0.0001)+(2.78*0.9*$B$54*$A39*0.0001/2)),((2.78*0.7*$B$54*30*0.0001)+(2.78*0.9*$B$54*$A39*0.0001/2))))</f>
        <v>331.655322774891</v>
      </c>
      <c r="T39" s="34"/>
      <c r="V39" s="37"/>
      <c r="W39" s="38"/>
      <c r="X39" s="34"/>
      <c r="Y39" s="38"/>
    </row>
    <row r="40" s="2" customFormat="true" ht="13.2" hidden="false" customHeight="false" outlineLevel="0" collapsed="false">
      <c r="A40" s="26" t="n">
        <v>13</v>
      </c>
      <c r="B40" s="24" t="n">
        <f aca="false">IF(A40&lt;=18,20+(A40/2),30+A40/2)</f>
        <v>26.5</v>
      </c>
      <c r="C40" s="33"/>
      <c r="D40" s="24" t="n">
        <f aca="false">(D$29/IF($A40&lt;=18,((2.78*0.7*$B$54*20*0.0001)+(2.78*0.9*$B$54*$A40*0.0001/2)),((2.78*0.7*$B$54*30*0.0001)+(2.78*0.9*$B$54*$A40*0.0001/2))))</f>
        <v>44.9496711445094</v>
      </c>
      <c r="E40" s="24" t="n">
        <f aca="false">(E$29/IF($A40&lt;=18,((2.78*0.7*$B$54*20*0.0001)+(2.78*0.9*$B$54*$A40*0.0001/2)),((2.78*0.7*$B$54*30*0.0001)+(2.78*0.9*$B$54*$A40*0.0001/2))))</f>
        <v>63.5684345567758</v>
      </c>
      <c r="F40" s="24" t="n">
        <f aca="false">(F$29/IF($A40&lt;=18,((2.78*0.7*$B$54*20*0.0001)+(2.78*0.9*$B$54*$A40*0.0001/2)),((2.78*0.7*$B$54*30*0.0001)+(2.78*0.9*$B$54*$A40*0.0001/2))))</f>
        <v>89.8993422890188</v>
      </c>
      <c r="G40" s="24" t="n">
        <f aca="false">(G$29/IF($A40&lt;=18,((2.78*0.7*$B$54*20*0.0001)+(2.78*0.9*$B$54*$A40*0.0001/2)),((2.78*0.7*$B$54*30*0.0001)+(2.78*0.9*$B$54*$A40*0.0001/2))))</f>
        <v>127.136869113552</v>
      </c>
      <c r="H40" s="24" t="n">
        <f aca="false">(H$29/IF($A40&lt;=18,((2.78*0.7*$B$54*20*0.0001)+(2.78*0.9*$B$54*$A40*0.0001/2)),((2.78*0.7*$B$54*30*0.0001)+(2.78*0.9*$B$54*$A40*0.0001/2))))</f>
        <v>155.710228411606</v>
      </c>
      <c r="I40" s="24" t="n">
        <f aca="false">(I$29/IF($A40&lt;=18,((2.78*0.7*$B$54*20*0.0001)+(2.78*0.9*$B$54*$A40*0.0001/2)),((2.78*0.7*$B$54*30*0.0001)+(2.78*0.9*$B$54*$A40*0.0001/2))))</f>
        <v>179.798684578038</v>
      </c>
      <c r="J40" s="24" t="n">
        <f aca="false">(J$29/IF($A40&lt;=18,((2.78*0.7*$B$54*20*0.0001)+(2.78*0.9*$B$54*$A40*0.0001/2)),((2.78*0.7*$B$54*30*0.0001)+(2.78*0.9*$B$54*$A40*0.0001/2))))</f>
        <v>201.021040490768</v>
      </c>
      <c r="K40" s="24" t="n">
        <f aca="false">(K$29/IF($A40&lt;=18,((2.78*0.7*$B$54*20*0.0001)+(2.78*0.9*$B$54*$A40*0.0001/2)),((2.78*0.7*$B$54*30*0.0001)+(2.78*0.9*$B$54*$A40*0.0001/2))))</f>
        <v>220.207516819906</v>
      </c>
      <c r="L40" s="24" t="n">
        <f aca="false">(L$29/IF($A40&lt;=18,((2.78*0.7*$B$54*20*0.0001)+(2.78*0.9*$B$54*$A40*0.0001/2)),((2.78*0.7*$B$54*30*0.0001)+(2.78*0.9*$B$54*$A40*0.0001/2))))</f>
        <v>237.851302725016</v>
      </c>
      <c r="M40" s="24" t="n">
        <f aca="false">(M$29/IF($A40&lt;=18,((2.78*0.7*$B$54*20*0.0001)+(2.78*0.9*$B$54*$A40*0.0001/2)),((2.78*0.7*$B$54*30*0.0001)+(2.78*0.9*$B$54*$A40*0.0001/2))))</f>
        <v>254.273738227103</v>
      </c>
      <c r="N40" s="24" t="n">
        <f aca="false">(N$29/IF($A40&lt;=18,((2.78*0.7*$B$54*20*0.0001)+(2.78*0.9*$B$54*$A40*0.0001/2)),((2.78*0.7*$B$54*30*0.0001)+(2.78*0.9*$B$54*$A40*0.0001/2))))</f>
        <v>269.698026867056</v>
      </c>
      <c r="O40" s="24" t="n">
        <f aca="false">(O$29/IF($A40&lt;=18,((2.78*0.7*$B$54*20*0.0001)+(2.78*0.9*$B$54*$A40*0.0001/2)),((2.78*0.7*$B$54*30*0.0001)+(2.78*0.9*$B$54*$A40*0.0001/2))))</f>
        <v>284.286681784395</v>
      </c>
      <c r="P40" s="24" t="n">
        <f aca="false">(P$29/IF($A40&lt;=18,((2.78*0.7*$B$54*20*0.0001)+(2.78*0.9*$B$54*$A40*0.0001/2)),((2.78*0.7*$B$54*30*0.0001)+(2.78*0.9*$B$54*$A40*0.0001/2))))</f>
        <v>298.162387272405</v>
      </c>
      <c r="Q40" s="24" t="n">
        <f aca="false">(Q$29/IF($A40&lt;=18,((2.78*0.7*$B$54*20*0.0001)+(2.78*0.9*$B$54*$A40*0.0001/2)),((2.78*0.7*$B$54*30*0.0001)+(2.78*0.9*$B$54*$A40*0.0001/2))))</f>
        <v>311.420456823212</v>
      </c>
      <c r="R40" s="25" t="n">
        <f aca="false">(R$29/IF($A40&lt;=18,((2.78*0.7*$B$54*20*0.0001)+(2.78*0.9*$B$54*$A40*0.0001/2)),((2.78*0.7*$B$54*30*0.0001)+(2.78*0.9*$B$54*$A40*0.0001/2))))</f>
        <v>324.136688253546</v>
      </c>
      <c r="T40" s="34"/>
      <c r="V40" s="37"/>
      <c r="W40" s="37"/>
      <c r="X40" s="37"/>
      <c r="Y40" s="38"/>
    </row>
    <row r="41" s="2" customFormat="true" ht="13.2" hidden="false" customHeight="false" outlineLevel="0" collapsed="false">
      <c r="A41" s="26" t="n">
        <v>14</v>
      </c>
      <c r="B41" s="24" t="n">
        <f aca="false">IF(A41&lt;=18,20+(A41/2),30+A41/2)</f>
        <v>27</v>
      </c>
      <c r="C41" s="33"/>
      <c r="D41" s="24" t="n">
        <f aca="false">(D$29/IF($A41&lt;=18,((2.78*0.7*$B$54*20*0.0001)+(2.78*0.9*$B$54*$A41*0.0001/2)),((2.78*0.7*$B$54*30*0.0001)+(2.78*0.9*$B$54*$A41*0.0001/2))))</f>
        <v>43.9532498629809</v>
      </c>
      <c r="E41" s="24" t="n">
        <f aca="false">(E$29/IF($A41&lt;=18,((2.78*0.7*$B$54*20*0.0001)+(2.78*0.9*$B$54*$A41*0.0001/2)),((2.78*0.7*$B$54*30*0.0001)+(2.78*0.9*$B$54*$A41*0.0001/2))))</f>
        <v>62.1592820666009</v>
      </c>
      <c r="F41" s="24" t="n">
        <f aca="false">(F$29/IF($A41&lt;=18,((2.78*0.7*$B$54*20*0.0001)+(2.78*0.9*$B$54*$A41*0.0001/2)),((2.78*0.7*$B$54*30*0.0001)+(2.78*0.9*$B$54*$A41*0.0001/2))))</f>
        <v>87.9064997259618</v>
      </c>
      <c r="G41" s="24" t="n">
        <f aca="false">(G$29/IF($A41&lt;=18,((2.78*0.7*$B$54*20*0.0001)+(2.78*0.9*$B$54*$A41*0.0001/2)),((2.78*0.7*$B$54*30*0.0001)+(2.78*0.9*$B$54*$A41*0.0001/2))))</f>
        <v>124.318564133202</v>
      </c>
      <c r="H41" s="24" t="n">
        <f aca="false">(H$29/IF($A41&lt;=18,((2.78*0.7*$B$54*20*0.0001)+(2.78*0.9*$B$54*$A41*0.0001/2)),((2.78*0.7*$B$54*30*0.0001)+(2.78*0.9*$B$54*$A41*0.0001/2))))</f>
        <v>152.258523840905</v>
      </c>
      <c r="I41" s="24" t="n">
        <f aca="false">(I$29/IF($A41&lt;=18,((2.78*0.7*$B$54*20*0.0001)+(2.78*0.9*$B$54*$A41*0.0001/2)),((2.78*0.7*$B$54*30*0.0001)+(2.78*0.9*$B$54*$A41*0.0001/2))))</f>
        <v>175.812999451924</v>
      </c>
      <c r="J41" s="24" t="n">
        <f aca="false">(J$29/IF($A41&lt;=18,((2.78*0.7*$B$54*20*0.0001)+(2.78*0.9*$B$54*$A41*0.0001/2)),((2.78*0.7*$B$54*30*0.0001)+(2.78*0.9*$B$54*$A41*0.0001/2))))</f>
        <v>196.564909051317</v>
      </c>
      <c r="K41" s="24" t="n">
        <f aca="false">(K$29/IF($A41&lt;=18,((2.78*0.7*$B$54*20*0.0001)+(2.78*0.9*$B$54*$A41*0.0001/2)),((2.78*0.7*$B$54*30*0.0001)+(2.78*0.9*$B$54*$A41*0.0001/2))))</f>
        <v>215.326069402716</v>
      </c>
      <c r="L41" s="24" t="n">
        <f aca="false">(L$29/IF($A41&lt;=18,((2.78*0.7*$B$54*20*0.0001)+(2.78*0.9*$B$54*$A41*0.0001/2)),((2.78*0.7*$B$54*30*0.0001)+(2.78*0.9*$B$54*$A41*0.0001/2))))</f>
        <v>232.578736901062</v>
      </c>
      <c r="M41" s="24" t="n">
        <f aca="false">(M$29/IF($A41&lt;=18,((2.78*0.7*$B$54*20*0.0001)+(2.78*0.9*$B$54*$A41*0.0001/2)),((2.78*0.7*$B$54*30*0.0001)+(2.78*0.9*$B$54*$A41*0.0001/2))))</f>
        <v>248.637128266404</v>
      </c>
      <c r="N41" s="24" t="n">
        <f aca="false">(N$29/IF($A41&lt;=18,((2.78*0.7*$B$54*20*0.0001)+(2.78*0.9*$B$54*$A41*0.0001/2)),((2.78*0.7*$B$54*30*0.0001)+(2.78*0.9*$B$54*$A41*0.0001/2))))</f>
        <v>263.719499177885</v>
      </c>
      <c r="O41" s="24" t="n">
        <f aca="false">(O$29/IF($A41&lt;=18,((2.78*0.7*$B$54*20*0.0001)+(2.78*0.9*$B$54*$A41*0.0001/2)),((2.78*0.7*$B$54*30*0.0001)+(2.78*0.9*$B$54*$A41*0.0001/2))))</f>
        <v>277.984760267007</v>
      </c>
      <c r="P41" s="24" t="n">
        <f aca="false">(P$29/IF($A41&lt;=18,((2.78*0.7*$B$54*20*0.0001)+(2.78*0.9*$B$54*$A41*0.0001/2)),((2.78*0.7*$B$54*30*0.0001)+(2.78*0.9*$B$54*$A41*0.0001/2))))</f>
        <v>291.552876224495</v>
      </c>
      <c r="Q41" s="24" t="n">
        <f aca="false">(Q$29/IF($A41&lt;=18,((2.78*0.7*$B$54*20*0.0001)+(2.78*0.9*$B$54*$A41*0.0001/2)),((2.78*0.7*$B$54*30*0.0001)+(2.78*0.9*$B$54*$A41*0.0001/2))))</f>
        <v>304.517047681811</v>
      </c>
      <c r="R41" s="25" t="n">
        <f aca="false">(R$29/IF($A41&lt;=18,((2.78*0.7*$B$54*20*0.0001)+(2.78*0.9*$B$54*$A41*0.0001/2)),((2.78*0.7*$B$54*30*0.0001)+(2.78*0.9*$B$54*$A41*0.0001/2))))</f>
        <v>316.951392208516</v>
      </c>
      <c r="T41" s="34"/>
      <c r="V41" s="37"/>
      <c r="W41" s="37"/>
      <c r="X41" s="37"/>
      <c r="Y41" s="38"/>
      <c r="Z41" s="34"/>
    </row>
    <row r="42" s="2" customFormat="true" ht="13.2" hidden="false" customHeight="false" outlineLevel="0" collapsed="false">
      <c r="A42" s="26" t="n">
        <v>15</v>
      </c>
      <c r="B42" s="24" t="n">
        <f aca="false">IF(A42&lt;=18,20+(A42/2),30+A42/2)</f>
        <v>27.5</v>
      </c>
      <c r="C42" s="33"/>
      <c r="D42" s="24" t="n">
        <f aca="false">(D$29/IF($A42&lt;=18,((2.78*0.7*$B$54*20*0.0001)+(2.78*0.9*$B$54*$A42*0.0001/2)),((2.78*0.7*$B$54*30*0.0001)+(2.78*0.9*$B$54*$A42*0.0001/2))))</f>
        <v>43.0000468539042</v>
      </c>
      <c r="E42" s="24" t="n">
        <f aca="false">(E$29/IF($A42&lt;=18,((2.78*0.7*$B$54*20*0.0001)+(2.78*0.9*$B$54*$A42*0.0001/2)),((2.78*0.7*$B$54*30*0.0001)+(2.78*0.9*$B$54*$A42*0.0001/2))))</f>
        <v>60.8112494434698</v>
      </c>
      <c r="F42" s="24" t="n">
        <f aca="false">(F$29/IF($A42&lt;=18,((2.78*0.7*$B$54*20*0.0001)+(2.78*0.9*$B$54*$A42*0.0001/2)),((2.78*0.7*$B$54*30*0.0001)+(2.78*0.9*$B$54*$A42*0.0001/2))))</f>
        <v>86.0000937078084</v>
      </c>
      <c r="G42" s="24" t="n">
        <f aca="false">(G$29/IF($A42&lt;=18,((2.78*0.7*$B$54*20*0.0001)+(2.78*0.9*$B$54*$A42*0.0001/2)),((2.78*0.7*$B$54*30*0.0001)+(2.78*0.9*$B$54*$A42*0.0001/2))))</f>
        <v>121.62249888694</v>
      </c>
      <c r="H42" s="24" t="n">
        <f aca="false">(H$29/IF($A42&lt;=18,((2.78*0.7*$B$54*20*0.0001)+(2.78*0.9*$B$54*$A42*0.0001/2)),((2.78*0.7*$B$54*30*0.0001)+(2.78*0.9*$B$54*$A42*0.0001/2))))</f>
        <v>148.956531757609</v>
      </c>
      <c r="I42" s="24" t="n">
        <f aca="false">(I$29/IF($A42&lt;=18,((2.78*0.7*$B$54*20*0.0001)+(2.78*0.9*$B$54*$A42*0.0001/2)),((2.78*0.7*$B$54*30*0.0001)+(2.78*0.9*$B$54*$A42*0.0001/2))))</f>
        <v>172.000187415617</v>
      </c>
      <c r="J42" s="24" t="n">
        <f aca="false">(J$29/IF($A42&lt;=18,((2.78*0.7*$B$54*20*0.0001)+(2.78*0.9*$B$54*$A42*0.0001/2)),((2.78*0.7*$B$54*30*0.0001)+(2.78*0.9*$B$54*$A42*0.0001/2))))</f>
        <v>192.302055602011</v>
      </c>
      <c r="K42" s="24" t="n">
        <f aca="false">(K$29/IF($A42&lt;=18,((2.78*0.7*$B$54*20*0.0001)+(2.78*0.9*$B$54*$A42*0.0001/2)),((2.78*0.7*$B$54*30*0.0001)+(2.78*0.9*$B$54*$A42*0.0001/2))))</f>
        <v>210.656347415669</v>
      </c>
      <c r="L42" s="24" t="n">
        <f aca="false">(L$29/IF($A42&lt;=18,((2.78*0.7*$B$54*20*0.0001)+(2.78*0.9*$B$54*$A42*0.0001/2)),((2.78*0.7*$B$54*30*0.0001)+(2.78*0.9*$B$54*$A42*0.0001/2))))</f>
        <v>227.534860679112</v>
      </c>
      <c r="M42" s="24" t="n">
        <f aca="false">(M$29/IF($A42&lt;=18,((2.78*0.7*$B$54*20*0.0001)+(2.78*0.9*$B$54*$A42*0.0001/2)),((2.78*0.7*$B$54*30*0.0001)+(2.78*0.9*$B$54*$A42*0.0001/2))))</f>
        <v>243.244997773879</v>
      </c>
      <c r="N42" s="24" t="n">
        <f aca="false">(N$29/IF($A42&lt;=18,((2.78*0.7*$B$54*20*0.0001)+(2.78*0.9*$B$54*$A42*0.0001/2)),((2.78*0.7*$B$54*30*0.0001)+(2.78*0.9*$B$54*$A42*0.0001/2))))</f>
        <v>258.000281123425</v>
      </c>
      <c r="O42" s="24" t="n">
        <f aca="false">(O$29/IF($A42&lt;=18,((2.78*0.7*$B$54*20*0.0001)+(2.78*0.9*$B$54*$A42*0.0001/2)),((2.78*0.7*$B$54*30*0.0001)+(2.78*0.9*$B$54*$A42*0.0001/2))))</f>
        <v>271.95617510459</v>
      </c>
      <c r="P42" s="24" t="n">
        <f aca="false">(P$29/IF($A42&lt;=18,((2.78*0.7*$B$54*20*0.0001)+(2.78*0.9*$B$54*$A42*0.0001/2)),((2.78*0.7*$B$54*30*0.0001)+(2.78*0.9*$B$54*$A42*0.0001/2))))</f>
        <v>285.230042764205</v>
      </c>
      <c r="Q42" s="24" t="n">
        <f aca="false">(Q$29/IF($A42&lt;=18,((2.78*0.7*$B$54*20*0.0001)+(2.78*0.9*$B$54*$A42*0.0001/2)),((2.78*0.7*$B$54*30*0.0001)+(2.78*0.9*$B$54*$A42*0.0001/2))))</f>
        <v>297.913063515217</v>
      </c>
      <c r="R42" s="25" t="n">
        <f aca="false">(R$29/IF($A42&lt;=18,((2.78*0.7*$B$54*20*0.0001)+(2.78*0.9*$B$54*$A42*0.0001/2)),((2.78*0.7*$B$54*30*0.0001)+(2.78*0.9*$B$54*$A42*0.0001/2))))</f>
        <v>310.077747558211</v>
      </c>
      <c r="T42" s="34"/>
      <c r="V42" s="37"/>
      <c r="W42" s="37"/>
      <c r="X42" s="37"/>
      <c r="Y42" s="34"/>
      <c r="Z42" s="34"/>
    </row>
    <row r="43" s="2" customFormat="true" ht="13.2" hidden="false" customHeight="false" outlineLevel="0" collapsed="false">
      <c r="A43" s="26" t="n">
        <v>16</v>
      </c>
      <c r="B43" s="24" t="n">
        <f aca="false">IF(A43&lt;=18,20+(A43/2),30+A43/2)</f>
        <v>28</v>
      </c>
      <c r="C43" s="33"/>
      <c r="D43" s="24" t="n">
        <f aca="false">(D$29/IF($A43&lt;=18,((2.78*0.7*$B$54*20*0.0001)+(2.78*0.9*$B$54*$A43*0.0001/2)),((2.78*0.7*$B$54*30*0.0001)+(2.78*0.9*$B$54*$A43*0.0001/2))))</f>
        <v>42.0873100103072</v>
      </c>
      <c r="E43" s="24" t="n">
        <f aca="false">(E$29/IF($A43&lt;=18,((2.78*0.7*$B$54*20*0.0001)+(2.78*0.9*$B$54*$A43*0.0001/2)),((2.78*0.7*$B$54*30*0.0001)+(2.78*0.9*$B$54*$A43*0.0001/2))))</f>
        <v>59.5204446203773</v>
      </c>
      <c r="F43" s="24" t="n">
        <f aca="false">(F$29/IF($A43&lt;=18,((2.78*0.7*$B$54*20*0.0001)+(2.78*0.9*$B$54*$A43*0.0001/2)),((2.78*0.7*$B$54*30*0.0001)+(2.78*0.9*$B$54*$A43*0.0001/2))))</f>
        <v>84.1746200206143</v>
      </c>
      <c r="G43" s="24" t="n">
        <f aca="false">(G$29/IF($A43&lt;=18,((2.78*0.7*$B$54*20*0.0001)+(2.78*0.9*$B$54*$A43*0.0001/2)),((2.78*0.7*$B$54*30*0.0001)+(2.78*0.9*$B$54*$A43*0.0001/2))))</f>
        <v>119.040889240755</v>
      </c>
      <c r="H43" s="24" t="n">
        <f aca="false">(H$29/IF($A43&lt;=18,((2.78*0.7*$B$54*20*0.0001)+(2.78*0.9*$B$54*$A43*0.0001/2)),((2.78*0.7*$B$54*30*0.0001)+(2.78*0.9*$B$54*$A43*0.0001/2))))</f>
        <v>145.794718583508</v>
      </c>
      <c r="I43" s="24" t="n">
        <f aca="false">(I$29/IF($A43&lt;=18,((2.78*0.7*$B$54*20*0.0001)+(2.78*0.9*$B$54*$A43*0.0001/2)),((2.78*0.7*$B$54*30*0.0001)+(2.78*0.9*$B$54*$A43*0.0001/2))))</f>
        <v>168.349240041229</v>
      </c>
      <c r="J43" s="24" t="n">
        <f aca="false">(J$29/IF($A43&lt;=18,((2.78*0.7*$B$54*20*0.0001)+(2.78*0.9*$B$54*$A43*0.0001/2)),((2.78*0.7*$B$54*30*0.0001)+(2.78*0.9*$B$54*$A43*0.0001/2))))</f>
        <v>188.220172346308</v>
      </c>
      <c r="K43" s="24" t="n">
        <f aca="false">(K$29/IF($A43&lt;=18,((2.78*0.7*$B$54*20*0.0001)+(2.78*0.9*$B$54*$A43*0.0001/2)),((2.78*0.7*$B$54*30*0.0001)+(2.78*0.9*$B$54*$A43*0.0001/2))))</f>
        <v>206.184868343166</v>
      </c>
      <c r="L43" s="24" t="n">
        <f aca="false">(L$29/IF($A43&lt;=18,((2.78*0.7*$B$54*20*0.0001)+(2.78*0.9*$B$54*$A43*0.0001/2)),((2.78*0.7*$B$54*30*0.0001)+(2.78*0.9*$B$54*$A43*0.0001/2))))</f>
        <v>222.705111277904</v>
      </c>
      <c r="M43" s="24" t="n">
        <f aca="false">(M$29/IF($A43&lt;=18,((2.78*0.7*$B$54*20*0.0001)+(2.78*0.9*$B$54*$A43*0.0001/2)),((2.78*0.7*$B$54*30*0.0001)+(2.78*0.9*$B$54*$A43*0.0001/2))))</f>
        <v>238.081778481509</v>
      </c>
      <c r="N43" s="24" t="n">
        <f aca="false">(N$29/IF($A43&lt;=18,((2.78*0.7*$B$54*20*0.0001)+(2.78*0.9*$B$54*$A43*0.0001/2)),((2.78*0.7*$B$54*30*0.0001)+(2.78*0.9*$B$54*$A43*0.0001/2))))</f>
        <v>252.523860061843</v>
      </c>
      <c r="O43" s="24" t="n">
        <f aca="false">(O$29/IF($A43&lt;=18,((2.78*0.7*$B$54*20*0.0001)+(2.78*0.9*$B$54*$A43*0.0001/2)),((2.78*0.7*$B$54*30*0.0001)+(2.78*0.9*$B$54*$A43*0.0001/2))))</f>
        <v>266.183520444351</v>
      </c>
      <c r="P43" s="24" t="n">
        <f aca="false">(P$29/IF($A43&lt;=18,((2.78*0.7*$B$54*20*0.0001)+(2.78*0.9*$B$54*$A43*0.0001/2)),((2.78*0.7*$B$54*30*0.0001)+(2.78*0.9*$B$54*$A43*0.0001/2))))</f>
        <v>279.175631479115</v>
      </c>
      <c r="Q43" s="24" t="n">
        <f aca="false">(Q$29/IF($A43&lt;=18,((2.78*0.7*$B$54*20*0.0001)+(2.78*0.9*$B$54*$A43*0.0001/2)),((2.78*0.7*$B$54*30*0.0001)+(2.78*0.9*$B$54*$A43*0.0001/2))))</f>
        <v>291.589437167017</v>
      </c>
      <c r="R43" s="25" t="n">
        <f aca="false">(R$29/IF($A43&lt;=18,((2.78*0.7*$B$54*20*0.0001)+(2.78*0.9*$B$54*$A43*0.0001/2)),((2.78*0.7*$B$54*30*0.0001)+(2.78*0.9*$B$54*$A43*0.0001/2))))</f>
        <v>303.495908577023</v>
      </c>
      <c r="T43" s="34"/>
      <c r="V43" s="37"/>
      <c r="W43" s="37"/>
      <c r="X43" s="37"/>
      <c r="Y43" s="34"/>
      <c r="Z43" s="34"/>
    </row>
    <row r="44" s="2" customFormat="true" ht="13.2" hidden="false" customHeight="false" outlineLevel="0" collapsed="false">
      <c r="A44" s="39" t="n">
        <v>17</v>
      </c>
      <c r="B44" s="40" t="n">
        <f aca="false">IF(A44&lt;=18,20+(A44/2),30+A44/2)</f>
        <v>28.5</v>
      </c>
      <c r="C44" s="41"/>
      <c r="D44" s="40" t="n">
        <f aca="false">(D$29/IF($A44&lt;=18,((2.78*0.7*$B$54*20*0.0001)+(2.78*0.9*$B$54*$A44*0.0001/2)),((2.78*0.7*$B$54*30*0.0001)+(2.78*0.9*$B$54*$A44*0.0001/2))))</f>
        <v>41.2125160378066</v>
      </c>
      <c r="E44" s="40" t="n">
        <f aca="false">(E$29/IF($A44&lt;=18,((2.78*0.7*$B$54*20*0.0001)+(2.78*0.9*$B$54*$A44*0.0001/2)),((2.78*0.7*$B$54*30*0.0001)+(2.78*0.9*$B$54*$A44*0.0001/2))))</f>
        <v>58.2832991201847</v>
      </c>
      <c r="F44" s="40" t="n">
        <f aca="false">(F$29/IF($A44&lt;=18,((2.78*0.7*$B$54*20*0.0001)+(2.78*0.9*$B$54*$A44*0.0001/2)),((2.78*0.7*$B$54*30*0.0001)+(2.78*0.9*$B$54*$A44*0.0001/2))))</f>
        <v>82.4250320756131</v>
      </c>
      <c r="G44" s="40" t="n">
        <f aca="false">(G$29/IF($A44&lt;=18,((2.78*0.7*$B$54*20*0.0001)+(2.78*0.9*$B$54*$A44*0.0001/2)),((2.78*0.7*$B$54*30*0.0001)+(2.78*0.9*$B$54*$A44*0.0001/2))))</f>
        <v>116.566598240369</v>
      </c>
      <c r="H44" s="40" t="n">
        <f aca="false">(H$29/IF($A44&lt;=18,((2.78*0.7*$B$54*20*0.0001)+(2.78*0.9*$B$54*$A44*0.0001/2)),((2.78*0.7*$B$54*30*0.0001)+(2.78*0.9*$B$54*$A44*0.0001/2))))</f>
        <v>142.764343370456</v>
      </c>
      <c r="I44" s="40" t="n">
        <f aca="false">(I$29/IF($A44&lt;=18,((2.78*0.7*$B$54*20*0.0001)+(2.78*0.9*$B$54*$A44*0.0001/2)),((2.78*0.7*$B$54*30*0.0001)+(2.78*0.9*$B$54*$A44*0.0001/2))))</f>
        <v>164.850064151226</v>
      </c>
      <c r="J44" s="40" t="n">
        <f aca="false">(J$29/IF($A44&lt;=18,((2.78*0.7*$B$54*20*0.0001)+(2.78*0.9*$B$54*$A44*0.0001/2)),((2.78*0.7*$B$54*30*0.0001)+(2.78*0.9*$B$54*$A44*0.0001/2))))</f>
        <v>184.307974768671</v>
      </c>
      <c r="K44" s="40" t="n">
        <f aca="false">(K$29/IF($A44&lt;=18,((2.78*0.7*$B$54*20*0.0001)+(2.78*0.9*$B$54*$A44*0.0001/2)),((2.78*0.7*$B$54*30*0.0001)+(2.78*0.9*$B$54*$A44*0.0001/2))))</f>
        <v>201.899270617789</v>
      </c>
      <c r="L44" s="40" t="n">
        <f aca="false">(L$29/IF($A44&lt;=18,((2.78*0.7*$B$54*20*0.0001)+(2.78*0.9*$B$54*$A44*0.0001/2)),((2.78*0.7*$B$54*30*0.0001)+(2.78*0.9*$B$54*$A44*0.0001/2))))</f>
        <v>218.076136678594</v>
      </c>
      <c r="M44" s="40" t="n">
        <f aca="false">(M$29/IF($A44&lt;=18,((2.78*0.7*$B$54*20*0.0001)+(2.78*0.9*$B$54*$A44*0.0001/2)),((2.78*0.7*$B$54*30*0.0001)+(2.78*0.9*$B$54*$A44*0.0001/2))))</f>
        <v>233.133196480739</v>
      </c>
      <c r="N44" s="40" t="n">
        <f aca="false">(N$29/IF($A44&lt;=18,((2.78*0.7*$B$54*20*0.0001)+(2.78*0.9*$B$54*$A44*0.0001/2)),((2.78*0.7*$B$54*30*0.0001)+(2.78*0.9*$B$54*$A44*0.0001/2))))</f>
        <v>247.275096226839</v>
      </c>
      <c r="O44" s="40" t="n">
        <f aca="false">(O$29/IF($A44&lt;=18,((2.78*0.7*$B$54*20*0.0001)+(2.78*0.9*$B$54*$A44*0.0001/2)),((2.78*0.7*$B$54*30*0.0001)+(2.78*0.9*$B$54*$A44*0.0001/2))))</f>
        <v>260.650837571373</v>
      </c>
      <c r="P44" s="40" t="n">
        <f aca="false">(P$29/IF($A44&lt;=18,((2.78*0.7*$B$54*20*0.0001)+(2.78*0.9*$B$54*$A44*0.0001/2)),((2.78*0.7*$B$54*30*0.0001)+(2.78*0.9*$B$54*$A44*0.0001/2))))</f>
        <v>273.372904727817</v>
      </c>
      <c r="Q44" s="40" t="n">
        <f aca="false">(Q$29/IF($A44&lt;=18,((2.78*0.7*$B$54*20*0.0001)+(2.78*0.9*$B$54*$A44*0.0001/2)),((2.78*0.7*$B$54*30*0.0001)+(2.78*0.9*$B$54*$A44*0.0001/2))))</f>
        <v>285.528686740913</v>
      </c>
      <c r="R44" s="42" t="n">
        <f aca="false">(R$29/IF($A44&lt;=18,((2.78*0.7*$B$54*20*0.0001)+(2.78*0.9*$B$54*$A44*0.0001/2)),((2.78*0.7*$B$54*30*0.0001)+(2.78*0.9*$B$54*$A44*0.0001/2))))</f>
        <v>297.187679530387</v>
      </c>
      <c r="T44" s="34"/>
      <c r="V44" s="37"/>
      <c r="W44" s="37"/>
      <c r="X44" s="37"/>
      <c r="Y44" s="38"/>
      <c r="Z44" s="34"/>
    </row>
    <row r="45" s="2" customFormat="true" ht="13.8" hidden="false" customHeight="false" outlineLevel="0" collapsed="false">
      <c r="A45" s="43" t="n">
        <v>18</v>
      </c>
      <c r="B45" s="44" t="n">
        <f aca="false">IF(A45&lt;=18,20+(A45/2),30+A45/2)</f>
        <v>29</v>
      </c>
      <c r="C45" s="45"/>
      <c r="D45" s="44" t="n">
        <f aca="false">(D$29/IF($A45&lt;=18,((2.78*0.7*$B$54*20*0.0001)+(2.78*0.9*$B$54*$A45*0.0001/2)),((2.78*0.7*$B$54*30*0.0001)+(2.78*0.9*$B$54*$A45*0.0001/2))))</f>
        <v>40.3733471592087</v>
      </c>
      <c r="E45" s="44" t="n">
        <f aca="false">(E$29/IF($A45&lt;=18,((2.78*0.7*$B$54*20*0.0001)+(2.78*0.9*$B$54*$A45*0.0001/2)),((2.78*0.7*$B$54*30*0.0001)+(2.78*0.9*$B$54*$A45*0.0001/2))))</f>
        <v>57.0965351109502</v>
      </c>
      <c r="F45" s="44" t="n">
        <f aca="false">(F$29/IF($A45&lt;=18,((2.78*0.7*$B$54*20*0.0001)+(2.78*0.9*$B$54*$A45*0.0001/2)),((2.78*0.7*$B$54*30*0.0001)+(2.78*0.9*$B$54*$A45*0.0001/2))))</f>
        <v>80.7466943184174</v>
      </c>
      <c r="G45" s="44" t="n">
        <f aca="false">(G$29/IF($A45&lt;=18,((2.78*0.7*$B$54*20*0.0001)+(2.78*0.9*$B$54*$A45*0.0001/2)),((2.78*0.7*$B$54*30*0.0001)+(2.78*0.9*$B$54*$A45*0.0001/2))))</f>
        <v>114.1930702219</v>
      </c>
      <c r="H45" s="44" t="n">
        <f aca="false">(H$29/IF($A45&lt;=18,((2.78*0.7*$B$54*20*0.0001)+(2.78*0.9*$B$54*$A45*0.0001/2)),((2.78*0.7*$B$54*30*0.0001)+(2.78*0.9*$B$54*$A45*0.0001/2))))</f>
        <v>139.857377102732</v>
      </c>
      <c r="I45" s="44" t="n">
        <f aca="false">(I$29/IF($A45&lt;=18,((2.78*0.7*$B$54*20*0.0001)+(2.78*0.9*$B$54*$A45*0.0001/2)),((2.78*0.7*$B$54*30*0.0001)+(2.78*0.9*$B$54*$A45*0.0001/2))))</f>
        <v>161.493388636835</v>
      </c>
      <c r="J45" s="44" t="n">
        <f aca="false">(J$29/IF($A45&lt;=18,((2.78*0.7*$B$54*20*0.0001)+(2.78*0.9*$B$54*$A45*0.0001/2)),((2.78*0.7*$B$54*30*0.0001)+(2.78*0.9*$B$54*$A45*0.0001/2))))</f>
        <v>180.555097454377</v>
      </c>
      <c r="K45" s="44" t="n">
        <f aca="false">(K$29/IF($A45&lt;=18,((2.78*0.7*$B$54*20*0.0001)+(2.78*0.9*$B$54*$A45*0.0001/2)),((2.78*0.7*$B$54*30*0.0001)+(2.78*0.9*$B$54*$A45*0.0001/2))))</f>
        <v>197.788199496612</v>
      </c>
      <c r="L45" s="44" t="n">
        <f aca="false">(L$29/IF($A45&lt;=18,((2.78*0.7*$B$54*20*0.0001)+(2.78*0.9*$B$54*$A45*0.0001/2)),((2.78*0.7*$B$54*30*0.0001)+(2.78*0.9*$B$54*$A45*0.0001/2))))</f>
        <v>213.635672357084</v>
      </c>
      <c r="M45" s="44" t="n">
        <f aca="false">(M$29/IF($A45&lt;=18,((2.78*0.7*$B$54*20*0.0001)+(2.78*0.9*$B$54*$A45*0.0001/2)),((2.78*0.7*$B$54*30*0.0001)+(2.78*0.9*$B$54*$A45*0.0001/2))))</f>
        <v>228.386140443801</v>
      </c>
      <c r="N45" s="44" t="n">
        <f aca="false">(N$29/IF($A45&lt;=18,((2.78*0.7*$B$54*20*0.0001)+(2.78*0.9*$B$54*$A45*0.0001/2)),((2.78*0.7*$B$54*30*0.0001)+(2.78*0.9*$B$54*$A45*0.0001/2))))</f>
        <v>242.240082955252</v>
      </c>
      <c r="O45" s="44" t="n">
        <f aca="false">(O$29/IF($A45&lt;=18,((2.78*0.7*$B$54*20*0.0001)+(2.78*0.9*$B$54*$A45*0.0001/2)),((2.78*0.7*$B$54*30*0.0001)+(2.78*0.9*$B$54*$A45*0.0001/2))))</f>
        <v>255.343467575576</v>
      </c>
      <c r="P45" s="44" t="n">
        <f aca="false">(P$29/IF($A45&lt;=18,((2.78*0.7*$B$54*20*0.0001)+(2.78*0.9*$B$54*$A45*0.0001/2)),((2.78*0.7*$B$54*30*0.0001)+(2.78*0.9*$B$54*$A45*0.0001/2))))</f>
        <v>267.806488115713</v>
      </c>
      <c r="Q45" s="44" t="n">
        <f aca="false">(Q$29/IF($A45&lt;=18,((2.78*0.7*$B$54*20*0.0001)+(2.78*0.9*$B$54*$A45*0.0001/2)),((2.78*0.7*$B$54*30*0.0001)+(2.78*0.9*$B$54*$A45*0.0001/2))))</f>
        <v>279.714754205464</v>
      </c>
      <c r="R45" s="46" t="n">
        <f aca="false">(R$29/IF($A45&lt;=18,((2.78*0.7*$B$54*20*0.0001)+(2.78*0.9*$B$54*$A45*0.0001/2)),((2.78*0.7*$B$54*30*0.0001)+(2.78*0.9*$B$54*$A45*0.0001/2))))</f>
        <v>291.136346689271</v>
      </c>
      <c r="T45" s="34"/>
      <c r="V45" s="37"/>
      <c r="W45" s="37"/>
      <c r="X45" s="37"/>
      <c r="Y45" s="38"/>
    </row>
    <row r="46" s="2" customFormat="true" ht="13.2" hidden="true" customHeight="false" outlineLevel="0" collapsed="false">
      <c r="A46" s="47" t="n">
        <v>25</v>
      </c>
      <c r="B46" s="48" t="n">
        <f aca="false">IF(A46&lt;=18,20+(A46/2),30+A46/2)</f>
        <v>42.5</v>
      </c>
      <c r="C46" s="49"/>
      <c r="D46" s="48" t="n">
        <f aca="false">(D$29/IF($A46&lt;=18,((2.78*0.7*$B$54*20*0.0001)+(2.78*0.9*$B$54*$A46*0.0001/2)),((2.78*0.7*$B$54*30*0.0001)+(2.78*0.9*$B$54*$A46*0.0001/2))))</f>
        <v>27.6666968129771</v>
      </c>
      <c r="E46" s="48" t="n">
        <f aca="false">(E$29/IF($A46&lt;=18,((2.78*0.7*$B$54*20*0.0001)+(2.78*0.9*$B$54*$A46*0.0001/2)),((2.78*0.7*$B$54*30*0.0001)+(2.78*0.9*$B$54*$A46*0.0001/2))))</f>
        <v>39.1266178589767</v>
      </c>
      <c r="F46" s="48" t="n">
        <f aca="false">(F$29/IF($A46&lt;=18,((2.78*0.7*$B$54*20*0.0001)+(2.78*0.9*$B$54*$A46*0.0001/2)),((2.78*0.7*$B$54*30*0.0001)+(2.78*0.9*$B$54*$A46*0.0001/2))))</f>
        <v>55.3333936259542</v>
      </c>
      <c r="G46" s="48" t="n">
        <f aca="false">(G$29/IF($A46&lt;=18,((2.78*0.7*$B$54*20*0.0001)+(2.78*0.9*$B$54*$A46*0.0001/2)),((2.78*0.7*$B$54*30*0.0001)+(2.78*0.9*$B$54*$A46*0.0001/2))))</f>
        <v>78.2532357179534</v>
      </c>
      <c r="H46" s="48" t="n">
        <f aca="false">(H$29/IF($A46&lt;=18,((2.78*0.7*$B$54*20*0.0001)+(2.78*0.9*$B$54*$A46*0.0001/2)),((2.78*0.7*$B$54*30*0.0001)+(2.78*0.9*$B$54*$A46*0.0001/2))))</f>
        <v>95.8402491153606</v>
      </c>
      <c r="I46" s="48" t="n">
        <f aca="false">(I$29/IF($A46&lt;=18,((2.78*0.7*$B$54*20*0.0001)+(2.78*0.9*$B$54*$A46*0.0001/2)),((2.78*0.7*$B$54*30*0.0001)+(2.78*0.9*$B$54*$A46*0.0001/2))))</f>
        <v>110.666787251908</v>
      </c>
      <c r="J46" s="48" t="n">
        <f aca="false">(J$29/IF($A46&lt;=18,((2.78*0.7*$B$54*20*0.0001)+(2.78*0.9*$B$54*$A46*0.0001/2)),((2.78*0.7*$B$54*30*0.0001)+(2.78*0.9*$B$54*$A46*0.0001/2))))</f>
        <v>123.729229573387</v>
      </c>
      <c r="K46" s="48" t="n">
        <f aca="false">(K$29/IF($A46&lt;=18,((2.78*0.7*$B$54*20*0.0001)+(2.78*0.9*$B$54*$A46*0.0001/2)),((2.78*0.7*$B$54*30*0.0001)+(2.78*0.9*$B$54*$A46*0.0001/2))))</f>
        <v>135.538580120159</v>
      </c>
      <c r="L46" s="48" t="n">
        <f aca="false">(L$29/IF($A46&lt;=18,((2.78*0.7*$B$54*20*0.0001)+(2.78*0.9*$B$54*$A46*0.0001/2)),((2.78*0.7*$B$54*30*0.0001)+(2.78*0.9*$B$54*$A46*0.0001/2))))</f>
        <v>146.398398731521</v>
      </c>
      <c r="M46" s="48" t="n">
        <f aca="false">(M$29/IF($A46&lt;=18,((2.78*0.7*$B$54*20*0.0001)+(2.78*0.9*$B$54*$A46*0.0001/2)),((2.78*0.7*$B$54*30*0.0001)+(2.78*0.9*$B$54*$A46*0.0001/2))))</f>
        <v>156.506471435907</v>
      </c>
      <c r="N46" s="48" t="n">
        <f aca="false">(N$29/IF($A46&lt;=18,((2.78*0.7*$B$54*20*0.0001)+(2.78*0.9*$B$54*$A46*0.0001/2)),((2.78*0.7*$B$54*30*0.0001)+(2.78*0.9*$B$54*$A46*0.0001/2))))</f>
        <v>166.000180877863</v>
      </c>
      <c r="O46" s="50"/>
      <c r="P46" s="50"/>
      <c r="Q46" s="50"/>
      <c r="R46" s="51" t="n">
        <f aca="false">(R$29/IF($A46&lt;=18,((2.78*0.7*$B$54*20*0.0001)+(2.78*0.9*$B$54*$A46*0.0001/2)),((2.78*0.7*$B$54*30*0.0001)+(2.78*0.9*$B$54*$A46*0.0001/2))))</f>
        <v>199.50738796381</v>
      </c>
      <c r="T46" s="34"/>
      <c r="V46" s="37"/>
      <c r="W46" s="37"/>
      <c r="X46" s="37"/>
      <c r="Y46" s="38"/>
    </row>
    <row r="47" s="2" customFormat="true" ht="13.2" hidden="true" customHeight="false" outlineLevel="0" collapsed="false">
      <c r="A47" s="52" t="n">
        <v>26</v>
      </c>
      <c r="B47" s="24" t="n">
        <f aca="false">IF(A47&lt;=18,20+(A47/2),30+A47/2)</f>
        <v>43</v>
      </c>
      <c r="C47" s="33"/>
      <c r="D47" s="24" t="n">
        <f aca="false">(D$29/IF($A47&lt;=18,((2.78*0.7*$B$54*20*0.0001)+(2.78*0.9*$B$54*$A47*0.0001/2)),((2.78*0.7*$B$54*30*0.0001)+(2.78*0.9*$B$54*$A47*0.0001/2))))</f>
        <v>27.2859624531655</v>
      </c>
      <c r="E47" s="24" t="n">
        <f aca="false">(E$29/IF($A47&lt;=18,((2.78*0.7*$B$54*20*0.0001)+(2.78*0.9*$B$54*$A47*0.0001/2)),((2.78*0.7*$B$54*30*0.0001)+(2.78*0.9*$B$54*$A47*0.0001/2))))</f>
        <v>38.5881781636697</v>
      </c>
      <c r="F47" s="24" t="n">
        <f aca="false">(F$29/IF($A47&lt;=18,((2.78*0.7*$B$54*20*0.0001)+(2.78*0.9*$B$54*$A47*0.0001/2)),((2.78*0.7*$B$54*30*0.0001)+(2.78*0.9*$B$54*$A47*0.0001/2))))</f>
        <v>54.571924906331</v>
      </c>
      <c r="G47" s="24" t="n">
        <f aca="false">(G$29/IF($A47&lt;=18,((2.78*0.7*$B$54*20*0.0001)+(2.78*0.9*$B$54*$A47*0.0001/2)),((2.78*0.7*$B$54*30*0.0001)+(2.78*0.9*$B$54*$A47*0.0001/2))))</f>
        <v>77.1763563273394</v>
      </c>
      <c r="H47" s="24" t="n">
        <f aca="false">(H$29/IF($A47&lt;=18,((2.78*0.7*$B$54*20*0.0001)+(2.78*0.9*$B$54*$A47*0.0001/2)),((2.78*0.7*$B$54*30*0.0001)+(2.78*0.9*$B$54*$A47*0.0001/2))))</f>
        <v>94.5213466045987</v>
      </c>
      <c r="I47" s="24" t="n">
        <f aca="false">(I$29/IF($A47&lt;=18,((2.78*0.7*$B$54*20*0.0001)+(2.78*0.9*$B$54*$A47*0.0001/2)),((2.78*0.7*$B$54*30*0.0001)+(2.78*0.9*$B$54*$A47*0.0001/2))))</f>
        <v>109.143849812662</v>
      </c>
      <c r="J47" s="24" t="n">
        <f aca="false">(J$29/IF($A47&lt;=18,((2.78*0.7*$B$54*20*0.0001)+(2.78*0.9*$B$54*$A47*0.0001/2)),((2.78*0.7*$B$54*30*0.0001)+(2.78*0.9*$B$54*$A47*0.0001/2))))</f>
        <v>122.02653375357</v>
      </c>
      <c r="K47" s="24" t="n">
        <f aca="false">(K$29/IF($A47&lt;=18,((2.78*0.7*$B$54*20*0.0001)+(2.78*0.9*$B$54*$A47*0.0001/2)),((2.78*0.7*$B$54*30*0.0001)+(2.78*0.9*$B$54*$A47*0.0001/2))))</f>
        <v>133.673370301992</v>
      </c>
      <c r="L47" s="24" t="n">
        <f aca="false">(L$29/IF($A47&lt;=18,((2.78*0.7*$B$54*20*0.0001)+(2.78*0.9*$B$54*$A47*0.0001/2)),((2.78*0.7*$B$54*30*0.0001)+(2.78*0.9*$B$54*$A47*0.0001/2))))</f>
        <v>144.383741868244</v>
      </c>
      <c r="M47" s="24" t="n">
        <f aca="false">(M$29/IF($A47&lt;=18,((2.78*0.7*$B$54*20*0.0001)+(2.78*0.9*$B$54*$A47*0.0001/2)),((2.78*0.7*$B$54*30*0.0001)+(2.78*0.9*$B$54*$A47*0.0001/2))))</f>
        <v>154.352712654679</v>
      </c>
      <c r="N47" s="24" t="n">
        <f aca="false">(N$29/IF($A47&lt;=18,((2.78*0.7*$B$54*20*0.0001)+(2.78*0.9*$B$54*$A47*0.0001/2)),((2.78*0.7*$B$54*30*0.0001)+(2.78*0.9*$B$54*$A47*0.0001/2))))</f>
        <v>163.715774718993</v>
      </c>
      <c r="O47" s="53"/>
      <c r="P47" s="53"/>
      <c r="Q47" s="53"/>
      <c r="R47" s="25" t="n">
        <f aca="false">(R$29/IF($A47&lt;=18,((2.78*0.7*$B$54*20*0.0001)+(2.78*0.9*$B$54*$A47*0.0001/2)),((2.78*0.7*$B$54*30*0.0001)+(2.78*0.9*$B$54*$A47*0.0001/2))))</f>
        <v>196.761873450547</v>
      </c>
      <c r="T47" s="34"/>
      <c r="V47" s="37"/>
      <c r="W47" s="37"/>
      <c r="X47" s="37"/>
      <c r="Y47" s="34"/>
    </row>
    <row r="48" s="2" customFormat="true" ht="13.2" hidden="true" customHeight="false" outlineLevel="0" collapsed="false">
      <c r="A48" s="52" t="n">
        <v>27</v>
      </c>
      <c r="B48" s="24" t="n">
        <f aca="false">IF(A48&lt;=18,20+(A48/2),30+A48/2)</f>
        <v>43.5</v>
      </c>
      <c r="C48" s="33"/>
      <c r="D48" s="24" t="n">
        <f aca="false">(D$29/IF($A48&lt;=18,((2.78*0.7*$B$54*20*0.0001)+(2.78*0.9*$B$54*$A48*0.0001/2)),((2.78*0.7*$B$54*30*0.0001)+(2.78*0.9*$B$54*$A48*0.0001/2))))</f>
        <v>26.9155647728058</v>
      </c>
      <c r="E48" s="24" t="n">
        <f aca="false">(E$29/IF($A48&lt;=18,((2.78*0.7*$B$54*20*0.0001)+(2.78*0.9*$B$54*$A48*0.0001/2)),((2.78*0.7*$B$54*30*0.0001)+(2.78*0.9*$B$54*$A48*0.0001/2))))</f>
        <v>38.0643567406335</v>
      </c>
      <c r="F48" s="24" t="n">
        <f aca="false">(F$29/IF($A48&lt;=18,((2.78*0.7*$B$54*20*0.0001)+(2.78*0.9*$B$54*$A48*0.0001/2)),((2.78*0.7*$B$54*30*0.0001)+(2.78*0.9*$B$54*$A48*0.0001/2))))</f>
        <v>53.8311295456116</v>
      </c>
      <c r="G48" s="24" t="n">
        <f aca="false">(G$29/IF($A48&lt;=18,((2.78*0.7*$B$54*20*0.0001)+(2.78*0.9*$B$54*$A48*0.0001/2)),((2.78*0.7*$B$54*30*0.0001)+(2.78*0.9*$B$54*$A48*0.0001/2))))</f>
        <v>76.1287134812669</v>
      </c>
      <c r="H48" s="24" t="n">
        <f aca="false">(H$29/IF($A48&lt;=18,((2.78*0.7*$B$54*20*0.0001)+(2.78*0.9*$B$54*$A48*0.0001/2)),((2.78*0.7*$B$54*30*0.0001)+(2.78*0.9*$B$54*$A48*0.0001/2))))</f>
        <v>93.2382514018214</v>
      </c>
      <c r="I48" s="24" t="n">
        <f aca="false">(I$29/IF($A48&lt;=18,((2.78*0.7*$B$54*20*0.0001)+(2.78*0.9*$B$54*$A48*0.0001/2)),((2.78*0.7*$B$54*30*0.0001)+(2.78*0.9*$B$54*$A48*0.0001/2))))</f>
        <v>107.662259091223</v>
      </c>
      <c r="J48" s="24" t="n">
        <f aca="false">(J$29/IF($A48&lt;=18,((2.78*0.7*$B$54*20*0.0001)+(2.78*0.9*$B$54*$A48*0.0001/2)),((2.78*0.7*$B$54*30*0.0001)+(2.78*0.9*$B$54*$A48*0.0001/2))))</f>
        <v>120.370064969585</v>
      </c>
      <c r="K48" s="24" t="n">
        <f aca="false">(K$29/IF($A48&lt;=18,((2.78*0.7*$B$54*20*0.0001)+(2.78*0.9*$B$54*$A48*0.0001/2)),((2.78*0.7*$B$54*30*0.0001)+(2.78*0.9*$B$54*$A48*0.0001/2))))</f>
        <v>131.858799664408</v>
      </c>
      <c r="L48" s="24" t="n">
        <f aca="false">(L$29/IF($A48&lt;=18,((2.78*0.7*$B$54*20*0.0001)+(2.78*0.9*$B$54*$A48*0.0001/2)),((2.78*0.7*$B$54*30*0.0001)+(2.78*0.9*$B$54*$A48*0.0001/2))))</f>
        <v>142.42378157139</v>
      </c>
      <c r="M48" s="24" t="n">
        <f aca="false">(M$29/IF($A48&lt;=18,((2.78*0.7*$B$54*20*0.0001)+(2.78*0.9*$B$54*$A48*0.0001/2)),((2.78*0.7*$B$54*30*0.0001)+(2.78*0.9*$B$54*$A48*0.0001/2))))</f>
        <v>152.257426962534</v>
      </c>
      <c r="N48" s="24" t="n">
        <f aca="false">(N$29/IF($A48&lt;=18,((2.78*0.7*$B$54*20*0.0001)+(2.78*0.9*$B$54*$A48*0.0001/2)),((2.78*0.7*$B$54*30*0.0001)+(2.78*0.9*$B$54*$A48*0.0001/2))))</f>
        <v>161.493388636835</v>
      </c>
      <c r="O48" s="53"/>
      <c r="P48" s="53"/>
      <c r="Q48" s="53"/>
      <c r="R48" s="25" t="n">
        <f aca="false">(R$29/IF($A48&lt;=18,((2.78*0.7*$B$54*20*0.0001)+(2.78*0.9*$B$54*$A48*0.0001/2)),((2.78*0.7*$B$54*30*0.0001)+(2.78*0.9*$B$54*$A48*0.0001/2))))</f>
        <v>194.090897792847</v>
      </c>
      <c r="T48" s="34"/>
      <c r="V48" s="37"/>
      <c r="W48" s="37"/>
      <c r="X48" s="37"/>
      <c r="Y48" s="34"/>
    </row>
    <row r="49" s="2" customFormat="true" ht="13.2" hidden="true" customHeight="false" outlineLevel="0" collapsed="false">
      <c r="A49" s="52" t="n">
        <v>28</v>
      </c>
      <c r="B49" s="24" t="n">
        <f aca="false">IF(A49&lt;=18,20+(A49/2),30+A49/2)</f>
        <v>44</v>
      </c>
      <c r="C49" s="33"/>
      <c r="D49" s="24" t="n">
        <f aca="false">(D$29/IF($A49&lt;=18,((2.78*0.7*$B$54*20*0.0001)+(2.78*0.9*$B$54*$A49*0.0001/2)),((2.78*0.7*$B$54*30*0.0001)+(2.78*0.9*$B$54*$A49*0.0001/2))))</f>
        <v>26.5550884588843</v>
      </c>
      <c r="E49" s="24" t="n">
        <f aca="false">(E$29/IF($A49&lt;=18,((2.78*0.7*$B$54*20*0.0001)+(2.78*0.9*$B$54*$A49*0.0001/2)),((2.78*0.7*$B$54*30*0.0001)+(2.78*0.9*$B$54*$A49*0.0001/2))))</f>
        <v>37.5545662485714</v>
      </c>
      <c r="F49" s="24" t="n">
        <f aca="false">(F$29/IF($A49&lt;=18,((2.78*0.7*$B$54*20*0.0001)+(2.78*0.9*$B$54*$A49*0.0001/2)),((2.78*0.7*$B$54*30*0.0001)+(2.78*0.9*$B$54*$A49*0.0001/2))))</f>
        <v>53.1101769177686</v>
      </c>
      <c r="G49" s="24" t="n">
        <f aca="false">(G$29/IF($A49&lt;=18,((2.78*0.7*$B$54*20*0.0001)+(2.78*0.9*$B$54*$A49*0.0001/2)),((2.78*0.7*$B$54*30*0.0001)+(2.78*0.9*$B$54*$A49*0.0001/2))))</f>
        <v>75.1091324971428</v>
      </c>
      <c r="H49" s="24" t="n">
        <f aca="false">(H$29/IF($A49&lt;=18,((2.78*0.7*$B$54*20*0.0001)+(2.78*0.9*$B$54*$A49*0.0001/2)),((2.78*0.7*$B$54*30*0.0001)+(2.78*0.9*$B$54*$A49*0.0001/2))))</f>
        <v>91.989524820547</v>
      </c>
      <c r="I49" s="24" t="n">
        <f aca="false">(I$29/IF($A49&lt;=18,((2.78*0.7*$B$54*20*0.0001)+(2.78*0.9*$B$54*$A49*0.0001/2)),((2.78*0.7*$B$54*30*0.0001)+(2.78*0.9*$B$54*$A49*0.0001/2))))</f>
        <v>106.220353835537</v>
      </c>
      <c r="J49" s="24" t="n">
        <f aca="false">(J$29/IF($A49&lt;=18,((2.78*0.7*$B$54*20*0.0001)+(2.78*0.9*$B$54*$A49*0.0001/2)),((2.78*0.7*$B$54*30*0.0001)+(2.78*0.9*$B$54*$A49*0.0001/2))))</f>
        <v>118.757965885171</v>
      </c>
      <c r="K49" s="24" t="n">
        <f aca="false">(K$29/IF($A49&lt;=18,((2.78*0.7*$B$54*20*0.0001)+(2.78*0.9*$B$54*$A49*0.0001/2)),((2.78*0.7*$B$54*30*0.0001)+(2.78*0.9*$B$54*$A49*0.0001/2))))</f>
        <v>130.092833597474</v>
      </c>
      <c r="L49" s="24" t="n">
        <f aca="false">(L$29/IF($A49&lt;=18,((2.78*0.7*$B$54*20*0.0001)+(2.78*0.9*$B$54*$A49*0.0001/2)),((2.78*0.7*$B$54*30*0.0001)+(2.78*0.9*$B$54*$A49*0.0001/2))))</f>
        <v>140.516320211059</v>
      </c>
      <c r="M49" s="24" t="n">
        <f aca="false">(M$29/IF($A49&lt;=18,((2.78*0.7*$B$54*20*0.0001)+(2.78*0.9*$B$54*$A49*0.0001/2)),((2.78*0.7*$B$54*30*0.0001)+(2.78*0.9*$B$54*$A49*0.0001/2))))</f>
        <v>150.218264994286</v>
      </c>
      <c r="N49" s="24" t="n">
        <f aca="false">(N$29/IF($A49&lt;=18,((2.78*0.7*$B$54*20*0.0001)+(2.78*0.9*$B$54*$A49*0.0001/2)),((2.78*0.7*$B$54*30*0.0001)+(2.78*0.9*$B$54*$A49*0.0001/2))))</f>
        <v>159.330530753306</v>
      </c>
      <c r="O49" s="53"/>
      <c r="P49" s="53"/>
      <c r="Q49" s="53"/>
      <c r="R49" s="25" t="n">
        <f aca="false">(R$29/IF($A49&lt;=18,((2.78*0.7*$B$54*20*0.0001)+(2.78*0.9*$B$54*$A49*0.0001/2)),((2.78*0.7*$B$54*30*0.0001)+(2.78*0.9*$B$54*$A49*0.0001/2))))</f>
        <v>191.491466125979</v>
      </c>
      <c r="T49" s="34"/>
      <c r="V49" s="37"/>
      <c r="W49" s="37"/>
      <c r="X49" s="37"/>
      <c r="Y49" s="38"/>
    </row>
    <row r="50" s="2" customFormat="true" ht="13.2" hidden="true" customHeight="false" outlineLevel="0" collapsed="false">
      <c r="A50" s="52" t="n">
        <v>29</v>
      </c>
      <c r="B50" s="24" t="n">
        <f aca="false">IF(A50&lt;=18,20+(A50/2),30+A50/2)</f>
        <v>44.5</v>
      </c>
      <c r="C50" s="33"/>
      <c r="D50" s="24" t="n">
        <f aca="false">(D$29/IF($A50&lt;=18,((2.78*0.7*$B$54*20*0.0001)+(2.78*0.9*$B$54*$A50*0.0001/2)),((2.78*0.7*$B$54*30*0.0001)+(2.78*0.9*$B$54*$A50*0.0001/2))))</f>
        <v>26.2041401532603</v>
      </c>
      <c r="E50" s="24" t="n">
        <f aca="false">(E$29/IF($A50&lt;=18,((2.78*0.7*$B$54*20*0.0001)+(2.78*0.9*$B$54*$A50*0.0001/2)),((2.78*0.7*$B$54*30*0.0001)+(2.78*0.9*$B$54*$A50*0.0001/2))))</f>
        <v>37.0582503950661</v>
      </c>
      <c r="F50" s="24" t="n">
        <f aca="false">(F$29/IF($A50&lt;=18,((2.78*0.7*$B$54*20*0.0001)+(2.78*0.9*$B$54*$A50*0.0001/2)),((2.78*0.7*$B$54*30*0.0001)+(2.78*0.9*$B$54*$A50*0.0001/2))))</f>
        <v>52.4082803065205</v>
      </c>
      <c r="G50" s="24" t="n">
        <f aca="false">(G$29/IF($A50&lt;=18,((2.78*0.7*$B$54*20*0.0001)+(2.78*0.9*$B$54*$A50*0.0001/2)),((2.78*0.7*$B$54*30*0.0001)+(2.78*0.9*$B$54*$A50*0.0001/2))))</f>
        <v>74.1165007901321</v>
      </c>
      <c r="H50" s="24" t="n">
        <f aca="false">(H$29/IF($A50&lt;=18,((2.78*0.7*$B$54*20*0.0001)+(2.78*0.9*$B$54*$A50*0.0001/2)),((2.78*0.7*$B$54*30*0.0001)+(2.78*0.9*$B$54*$A50*0.0001/2))))</f>
        <v>90.773804228205</v>
      </c>
      <c r="I50" s="24" t="n">
        <f aca="false">(I$29/IF($A50&lt;=18,((2.78*0.7*$B$54*20*0.0001)+(2.78*0.9*$B$54*$A50*0.0001/2)),((2.78*0.7*$B$54*30*0.0001)+(2.78*0.9*$B$54*$A50*0.0001/2))))</f>
        <v>104.816560613041</v>
      </c>
      <c r="J50" s="24" t="n">
        <f aca="false">(J$29/IF($A50&lt;=18,((2.78*0.7*$B$54*20*0.0001)+(2.78*0.9*$B$54*$A50*0.0001/2)),((2.78*0.7*$B$54*30*0.0001)+(2.78*0.9*$B$54*$A50*0.0001/2))))</f>
        <v>117.188477349243</v>
      </c>
      <c r="K50" s="24" t="n">
        <f aca="false">(K$29/IF($A50&lt;=18,((2.78*0.7*$B$54*20*0.0001)+(2.78*0.9*$B$54*$A50*0.0001/2)),((2.78*0.7*$B$54*30*0.0001)+(2.78*0.9*$B$54*$A50*0.0001/2))))</f>
        <v>128.373545047728</v>
      </c>
      <c r="L50" s="24" t="n">
        <f aca="false">(L$29/IF($A50&lt;=18,((2.78*0.7*$B$54*20*0.0001)+(2.78*0.9*$B$54*$A50*0.0001/2)),((2.78*0.7*$B$54*30*0.0001)+(2.78*0.9*$B$54*$A50*0.0001/2))))</f>
        <v>138.659276331617</v>
      </c>
      <c r="M50" s="24" t="n">
        <f aca="false">(M$29/IF($A50&lt;=18,((2.78*0.7*$B$54*20*0.0001)+(2.78*0.9*$B$54*$A50*0.0001/2)),((2.78*0.7*$B$54*30*0.0001)+(2.78*0.9*$B$54*$A50*0.0001/2))))</f>
        <v>148.233001580264</v>
      </c>
      <c r="N50" s="24" t="n">
        <f aca="false">(N$29/IF($A50&lt;=18,((2.78*0.7*$B$54*20*0.0001)+(2.78*0.9*$B$54*$A50*0.0001/2)),((2.78*0.7*$B$54*30*0.0001)+(2.78*0.9*$B$54*$A50*0.0001/2))))</f>
        <v>157.224840919562</v>
      </c>
      <c r="O50" s="53"/>
      <c r="P50" s="53"/>
      <c r="Q50" s="53"/>
      <c r="R50" s="25" t="n">
        <f aca="false">(R$29/IF($A50&lt;=18,((2.78*0.7*$B$54*20*0.0001)+(2.78*0.9*$B$54*$A50*0.0001/2)),((2.78*0.7*$B$54*30*0.0001)+(2.78*0.9*$B$54*$A50*0.0001/2))))</f>
        <v>188.960741904049</v>
      </c>
      <c r="T50" s="34"/>
      <c r="V50" s="37"/>
      <c r="W50" s="37"/>
      <c r="X50" s="37"/>
      <c r="Y50" s="38"/>
    </row>
    <row r="51" s="2" customFormat="true" ht="13.8" hidden="true" customHeight="false" outlineLevel="0" collapsed="false">
      <c r="A51" s="54" t="n">
        <v>30</v>
      </c>
      <c r="B51" s="44" t="n">
        <f aca="false">IF(A51&lt;=18,20+(A51/2),30+A51/2)</f>
        <v>45</v>
      </c>
      <c r="C51" s="45"/>
      <c r="D51" s="44" t="n">
        <f aca="false">(D$29/IF($A51&lt;=18,((2.78*0.7*$B$54*20*0.0001)+(2.78*0.9*$B$54*$A51*0.0001/2)),((2.78*0.7*$B$54*30*0.0001)+(2.78*0.9*$B$54*$A51*0.0001/2))))</f>
        <v>25.8623470208264</v>
      </c>
      <c r="E51" s="44" t="n">
        <f aca="false">(E$29/IF($A51&lt;=18,((2.78*0.7*$B$54*20*0.0001)+(2.78*0.9*$B$54*$A51*0.0001/2)),((2.78*0.7*$B$54*30*0.0001)+(2.78*0.9*$B$54*$A51*0.0001/2))))</f>
        <v>36.5748819116521</v>
      </c>
      <c r="F51" s="44" t="n">
        <f aca="false">(F$29/IF($A51&lt;=18,((2.78*0.7*$B$54*20*0.0001)+(2.78*0.9*$B$54*$A51*0.0001/2)),((2.78*0.7*$B$54*30*0.0001)+(2.78*0.9*$B$54*$A51*0.0001/2))))</f>
        <v>51.7246940416529</v>
      </c>
      <c r="G51" s="44" t="n">
        <f aca="false">(G$29/IF($A51&lt;=18,((2.78*0.7*$B$54*20*0.0001)+(2.78*0.9*$B$54*$A51*0.0001/2)),((2.78*0.7*$B$54*30*0.0001)+(2.78*0.9*$B$54*$A51*0.0001/2))))</f>
        <v>73.1497638233043</v>
      </c>
      <c r="H51" s="44" t="n">
        <f aca="false">(H$29/IF($A51&lt;=18,((2.78*0.7*$B$54*20*0.0001)+(2.78*0.9*$B$54*$A51*0.0001/2)),((2.78*0.7*$B$54*30*0.0001)+(2.78*0.9*$B$54*$A51*0.0001/2))))</f>
        <v>89.5897980860979</v>
      </c>
      <c r="I51" s="44" t="n">
        <f aca="false">(I$29/IF($A51&lt;=18,((2.78*0.7*$B$54*20*0.0001)+(2.78*0.9*$B$54*$A51*0.0001/2)),((2.78*0.7*$B$54*30*0.0001)+(2.78*0.9*$B$54*$A51*0.0001/2))))</f>
        <v>103.449388083306</v>
      </c>
      <c r="J51" s="44" t="n">
        <f aca="false">(J$29/IF($A51&lt;=18,((2.78*0.7*$B$54*20*0.0001)+(2.78*0.9*$B$54*$A51*0.0001/2)),((2.78*0.7*$B$54*30*0.0001)+(2.78*0.9*$B$54*$A51*0.0001/2))))</f>
        <v>115.659931992514</v>
      </c>
      <c r="K51" s="44" t="n">
        <f aca="false">(K$29/IF($A51&lt;=18,((2.78*0.7*$B$54*20*0.0001)+(2.78*0.9*$B$54*$A51*0.0001/2)),((2.78*0.7*$B$54*30*0.0001)+(2.78*0.9*$B$54*$A51*0.0001/2))))</f>
        <v>126.699107503627</v>
      </c>
      <c r="L51" s="44" t="n">
        <f aca="false">(L$29/IF($A51&lt;=18,((2.78*0.7*$B$54*20*0.0001)+(2.78*0.9*$B$54*$A51*0.0001/2)),((2.78*0.7*$B$54*30*0.0001)+(2.78*0.9*$B$54*$A51*0.0001/2))))</f>
        <v>136.850677075118</v>
      </c>
      <c r="M51" s="44" t="n">
        <f aca="false">(M$29/IF($A51&lt;=18,((2.78*0.7*$B$54*20*0.0001)+(2.78*0.9*$B$54*$A51*0.0001/2)),((2.78*0.7*$B$54*30*0.0001)+(2.78*0.9*$B$54*$A51*0.0001/2))))</f>
        <v>146.299527646609</v>
      </c>
      <c r="N51" s="44" t="n">
        <f aca="false">(N$29/IF($A51&lt;=18,((2.78*0.7*$B$54*20*0.0001)+(2.78*0.9*$B$54*$A51*0.0001/2)),((2.78*0.7*$B$54*30*0.0001)+(2.78*0.9*$B$54*$A51*0.0001/2))))</f>
        <v>155.174082124959</v>
      </c>
      <c r="O51" s="55"/>
      <c r="P51" s="55"/>
      <c r="Q51" s="55"/>
      <c r="R51" s="46" t="n">
        <f aca="false">(R$29/IF($A51&lt;=18,((2.78*0.7*$B$54*20*0.0001)+(2.78*0.9*$B$54*$A51*0.0001/2)),((2.78*0.7*$B$54*30*0.0001)+(2.78*0.9*$B$54*$A51*0.0001/2))))</f>
        <v>186.496036574866</v>
      </c>
      <c r="T51" s="34"/>
      <c r="V51" s="37"/>
      <c r="W51" s="37"/>
      <c r="X51" s="37"/>
      <c r="Y51" s="38"/>
    </row>
    <row r="52" s="2" customFormat="true" ht="13.2" hidden="true" customHeight="fals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T52" s="34"/>
      <c r="V52" s="37"/>
      <c r="W52" s="37"/>
      <c r="X52" s="37"/>
      <c r="Y52" s="38"/>
    </row>
    <row r="53" s="2" customFormat="true" ht="13.2" hidden="true" customHeight="false" outlineLevel="0" collapsed="false">
      <c r="A53" s="57" t="s">
        <v>31</v>
      </c>
      <c r="B53" s="58" t="s">
        <v>32</v>
      </c>
      <c r="C53" s="57" t="s">
        <v>33</v>
      </c>
      <c r="D53" s="57" t="s">
        <v>34</v>
      </c>
      <c r="E53" s="56"/>
      <c r="F53" s="56"/>
      <c r="G53" s="56"/>
      <c r="H53" s="56"/>
      <c r="T53" s="34"/>
      <c r="V53" s="37"/>
      <c r="W53" s="37"/>
      <c r="X53" s="37"/>
      <c r="Y53" s="38"/>
    </row>
    <row r="54" s="2" customFormat="true" ht="13.2" hidden="true" customHeight="false" outlineLevel="0" collapsed="false">
      <c r="A54" s="59" t="n">
        <f aca="false">IF(J15="PEAD",0.01,0.015)</f>
        <v>0.015</v>
      </c>
      <c r="B54" s="59" t="n">
        <f aca="false">PRODUCT(I6,10^I7)/SUM(10,I8)^I9</f>
        <v>157.8626772606</v>
      </c>
      <c r="C54" s="57" t="n">
        <v>0.7</v>
      </c>
      <c r="D54" s="57" t="n">
        <v>0.9</v>
      </c>
      <c r="T54" s="34"/>
      <c r="V54" s="37"/>
      <c r="W54" s="37"/>
      <c r="X54" s="37"/>
      <c r="Y54" s="38"/>
    </row>
    <row r="55" customFormat="false" ht="13.2" hidden="true" customHeight="false" outlineLevel="0" collapsed="false"/>
    <row r="56" customFormat="false" ht="13.2" hidden="true" customHeight="false" outlineLevel="0" collapsed="false">
      <c r="A56" s="60" t="s">
        <v>17</v>
      </c>
    </row>
    <row r="57" customFormat="false" ht="13.2" hidden="true" customHeight="false" outlineLevel="0" collapsed="false">
      <c r="A57" s="60" t="s">
        <v>35</v>
      </c>
    </row>
  </sheetData>
  <mergeCells count="7">
    <mergeCell ref="A2:R2"/>
    <mergeCell ref="J14:L14"/>
    <mergeCell ref="J15:L15"/>
    <mergeCell ref="A27:R27"/>
    <mergeCell ref="A28:A30"/>
    <mergeCell ref="B28:B30"/>
    <mergeCell ref="U37:V37"/>
  </mergeCells>
  <conditionalFormatting sqref="C8 J15 M15">
    <cfRule type="expression" priority="2" aboveAverage="0" equalAverage="0" bottom="0" percent="0" rank="0" text="" dxfId="0">
      <formula>C8=0</formula>
    </cfRule>
  </conditionalFormatting>
  <conditionalFormatting sqref="C4">
    <cfRule type="expression" priority="3" aboveAverage="0" equalAverage="0" bottom="0" percent="0" rank="0" text="" dxfId="1">
      <formula>C4=0</formula>
    </cfRule>
  </conditionalFormatting>
  <conditionalFormatting sqref="C6">
    <cfRule type="expression" priority="4" aboveAverage="0" equalAverage="0" bottom="0" percent="0" rank="0" text="" dxfId="2">
      <formula>C6=0</formula>
    </cfRule>
  </conditionalFormatting>
  <conditionalFormatting sqref="E8">
    <cfRule type="expression" priority="5" aboveAverage="0" equalAverage="0" bottom="0" percent="0" rank="0" text="" dxfId="3">
      <formula>E8=0</formula>
    </cfRule>
  </conditionalFormatting>
  <conditionalFormatting sqref="I6:I9">
    <cfRule type="expression" priority="6" aboveAverage="0" equalAverage="0" bottom="0" percent="0" rank="0" text="" dxfId="4">
      <formula>I6=0</formula>
    </cfRule>
  </conditionalFormatting>
  <dataValidations count="1">
    <dataValidation allowBlank="true" errorStyle="stop" operator="between" prompt="Selecionar o material na lista suspensa (Concreto ou PEAD)." showDropDown="false" showErrorMessage="true" showInputMessage="true" sqref="J15:L15" type="list">
      <formula1>$A$56:$A$57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17" activeCellId="0" sqref="L17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11.99"/>
    <col collapsed="false" customWidth="true" hidden="false" outlineLevel="0" max="2" min="2" style="2" width="14.1"/>
    <col collapsed="false" customWidth="true" hidden="false" outlineLevel="0" max="3" min="3" style="2" width="10.55"/>
    <col collapsed="false" customWidth="true" hidden="false" outlineLevel="0" max="4" min="4" style="2" width="10.87"/>
    <col collapsed="false" customWidth="true" hidden="false" outlineLevel="0" max="5" min="5" style="2" width="9.66"/>
    <col collapsed="false" customWidth="true" hidden="false" outlineLevel="0" max="6" min="6" style="2" width="8.99"/>
    <col collapsed="false" customWidth="true" hidden="false" outlineLevel="0" max="9" min="7" style="2" width="9.33"/>
    <col collapsed="false" customWidth="true" hidden="false" outlineLevel="0" max="10" min="10" style="2" width="9.55"/>
    <col collapsed="false" customWidth="true" hidden="false" outlineLevel="0" max="13" min="11" style="2" width="9.33"/>
    <col collapsed="false" customWidth="true" hidden="false" outlineLevel="0" max="14" min="14" style="2" width="7.88"/>
    <col collapsed="false" customWidth="false" hidden="false" outlineLevel="0" max="16" min="15" style="2" width="9.1"/>
    <col collapsed="false" customWidth="true" hidden="false" outlineLevel="0" max="17" min="17" style="2" width="12.32"/>
    <col collapsed="false" customWidth="false" hidden="false" outlineLevel="0" max="18" min="18" style="2" width="9.1"/>
    <col collapsed="false" customWidth="true" hidden="false" outlineLevel="0" max="19" min="19" style="2" width="11.99"/>
    <col collapsed="false" customWidth="false" hidden="false" outlineLevel="0" max="257" min="20" style="2" width="9.1"/>
  </cols>
  <sheetData>
    <row r="1" customFormat="false" ht="35.25" hidden="false" customHeight="true" outlineLevel="0" collapsed="false">
      <c r="A1" s="61" t="s">
        <v>36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2"/>
      <c r="O1" s="62"/>
      <c r="P1" s="62"/>
      <c r="Q1" s="62"/>
      <c r="R1" s="62"/>
    </row>
    <row r="2" customFormat="false" ht="13.2" hidden="false" customHeight="false" outlineLevel="0" collapsed="false">
      <c r="A2" s="63" t="s">
        <v>37</v>
      </c>
      <c r="B2" s="64" t="s">
        <v>38</v>
      </c>
      <c r="C2" s="64" t="s">
        <v>39</v>
      </c>
      <c r="D2" s="64" t="s">
        <v>40</v>
      </c>
      <c r="E2" s="64" t="s">
        <v>41</v>
      </c>
      <c r="F2" s="64" t="s">
        <v>42</v>
      </c>
      <c r="G2" s="64" t="s">
        <v>42</v>
      </c>
      <c r="H2" s="65" t="s">
        <v>43</v>
      </c>
      <c r="I2" s="65"/>
      <c r="J2" s="65" t="s">
        <v>44</v>
      </c>
      <c r="K2" s="65" t="s">
        <v>45</v>
      </c>
      <c r="L2" s="66" t="s">
        <v>46</v>
      </c>
      <c r="M2" s="67" t="s">
        <v>47</v>
      </c>
      <c r="N2" s="62"/>
      <c r="O2" s="62"/>
      <c r="P2" s="62"/>
      <c r="Q2" s="62"/>
      <c r="R2" s="62"/>
      <c r="V2" s="56"/>
    </row>
    <row r="3" customFormat="false" ht="13.2" hidden="false" customHeight="false" outlineLevel="0" collapsed="false">
      <c r="A3" s="68" t="s">
        <v>48</v>
      </c>
      <c r="B3" s="23" t="s">
        <v>49</v>
      </c>
      <c r="C3" s="23" t="s">
        <v>49</v>
      </c>
      <c r="D3" s="23" t="s">
        <v>50</v>
      </c>
      <c r="E3" s="23" t="s">
        <v>51</v>
      </c>
      <c r="F3" s="23" t="s">
        <v>52</v>
      </c>
      <c r="G3" s="23" t="s">
        <v>53</v>
      </c>
      <c r="H3" s="23" t="s">
        <v>54</v>
      </c>
      <c r="I3" s="69" t="s">
        <v>55</v>
      </c>
      <c r="J3" s="69"/>
      <c r="K3" s="69"/>
      <c r="L3" s="69" t="s">
        <v>54</v>
      </c>
      <c r="M3" s="70" t="s">
        <v>54</v>
      </c>
      <c r="N3" s="71"/>
      <c r="O3" s="62"/>
      <c r="P3" s="62"/>
      <c r="Q3" s="62"/>
      <c r="R3" s="62"/>
    </row>
    <row r="4" customFormat="false" ht="15" hidden="false" customHeight="true" outlineLevel="0" collapsed="false">
      <c r="A4" s="72" t="n">
        <v>1</v>
      </c>
      <c r="B4" s="73" t="n">
        <v>1.18</v>
      </c>
      <c r="C4" s="73" t="n">
        <f aca="false">B4</f>
        <v>1.18</v>
      </c>
      <c r="D4" s="73" t="n">
        <v>0.176</v>
      </c>
      <c r="E4" s="73" t="n">
        <v>3</v>
      </c>
      <c r="F4" s="21" t="n">
        <f aca="false">57*(D4^3/E4)^0.385</f>
        <v>5.02053852447596</v>
      </c>
      <c r="G4" s="21" t="n">
        <f aca="false">IF(57*(D4^3/E4)^0.385&lt;5,5,57*(D4^3/E4)^0.385)</f>
        <v>5.02053852447596</v>
      </c>
      <c r="H4" s="21" t="n">
        <f aca="false">$M$17</f>
        <v>138.077458854014</v>
      </c>
      <c r="I4" s="21" t="n">
        <f aca="false">$M$18</f>
        <v>122.736359587273</v>
      </c>
      <c r="J4" s="21" t="n">
        <v>0.67</v>
      </c>
      <c r="K4" s="21" t="n">
        <f aca="false">J4*0.67</f>
        <v>0.4489</v>
      </c>
      <c r="L4" s="21" t="n">
        <f aca="false">(0.00278*K4*H4*C4)*1000</f>
        <v>203.328938985492</v>
      </c>
      <c r="M4" s="74" t="n">
        <f aca="false">L4/1000</f>
        <v>0.203328938985492</v>
      </c>
      <c r="N4" s="71"/>
      <c r="O4" s="71"/>
      <c r="P4" s="62"/>
      <c r="Q4" s="62"/>
      <c r="R4" s="62"/>
      <c r="U4" s="2" t="n">
        <f aca="false">M4/130</f>
        <v>0.00156406876142686</v>
      </c>
      <c r="V4" s="75"/>
    </row>
    <row r="5" customFormat="false" ht="15" hidden="false" customHeight="true" outlineLevel="0" collapsed="false">
      <c r="A5" s="76" t="n">
        <v>2</v>
      </c>
      <c r="B5" s="77" t="n">
        <v>16.47</v>
      </c>
      <c r="C5" s="77" t="n">
        <f aca="false">B5</f>
        <v>16.47</v>
      </c>
      <c r="D5" s="77" t="n">
        <v>1.04</v>
      </c>
      <c r="E5" s="77" t="n">
        <v>10</v>
      </c>
      <c r="F5" s="24" t="n">
        <f aca="false">57*(D5^3/E5)^0.385</f>
        <v>24.5781031506778</v>
      </c>
      <c r="G5" s="24" t="n">
        <f aca="false">IF(57*(D5^3/E5)^0.385&lt;5,5,57*(D5^3/E5)^0.385)</f>
        <v>24.5781031506778</v>
      </c>
      <c r="H5" s="24" t="n">
        <f aca="false">$M$17</f>
        <v>138.077458854014</v>
      </c>
      <c r="I5" s="24" t="n">
        <f aca="false">$M$18</f>
        <v>122.736359587273</v>
      </c>
      <c r="J5" s="24" t="n">
        <v>0.67</v>
      </c>
      <c r="K5" s="24" t="n">
        <f aca="false">J5*0.67</f>
        <v>0.4489</v>
      </c>
      <c r="L5" s="24" t="n">
        <f aca="false">(0.00278*K5*H5*C5)*1000</f>
        <v>2837.98951278902</v>
      </c>
      <c r="M5" s="78" t="n">
        <f aca="false">L5/1000</f>
        <v>2.83798951278902</v>
      </c>
      <c r="N5" s="71"/>
      <c r="O5" s="71"/>
      <c r="P5" s="62"/>
      <c r="Q5" s="62"/>
      <c r="R5" s="62"/>
      <c r="U5" s="2" t="n">
        <f aca="false">M5/130</f>
        <v>0.0218306885599156</v>
      </c>
      <c r="V5" s="75"/>
    </row>
    <row r="6" customFormat="false" ht="15" hidden="false" customHeight="true" outlineLevel="0" collapsed="false">
      <c r="A6" s="79" t="n">
        <v>3</v>
      </c>
      <c r="B6" s="80" t="n">
        <v>0.9</v>
      </c>
      <c r="C6" s="80" t="n">
        <f aca="false">B6</f>
        <v>0.9</v>
      </c>
      <c r="D6" s="80" t="n">
        <v>0.102</v>
      </c>
      <c r="E6" s="80" t="n">
        <v>4</v>
      </c>
      <c r="F6" s="81" t="n">
        <f aca="false">57*(D6^3/E6)^0.385</f>
        <v>2.39339818524123</v>
      </c>
      <c r="G6" s="81" t="n">
        <f aca="false">IF(57*(D6^3/E6)^0.385&lt;5,5,57*(D6^3/E6)^0.385)</f>
        <v>5</v>
      </c>
      <c r="H6" s="81" t="n">
        <f aca="false">$M$17</f>
        <v>138.077458854014</v>
      </c>
      <c r="I6" s="81" t="n">
        <f aca="false">$M$18</f>
        <v>122.736359587273</v>
      </c>
      <c r="J6" s="81" t="n">
        <v>0.67</v>
      </c>
      <c r="K6" s="81" t="n">
        <f aca="false">J6*0.67</f>
        <v>0.4489</v>
      </c>
      <c r="L6" s="81" t="n">
        <f aca="false">(0.00278*K6*H6*C6)*1000</f>
        <v>155.081394141477</v>
      </c>
      <c r="M6" s="82" t="n">
        <f aca="false">L6/1000</f>
        <v>0.155081394141477</v>
      </c>
      <c r="N6" s="71"/>
      <c r="O6" s="71"/>
      <c r="P6" s="62"/>
      <c r="Q6" s="62"/>
      <c r="R6" s="62"/>
      <c r="U6" s="2" t="n">
        <f aca="false">M6/130</f>
        <v>0.00119293380108828</v>
      </c>
      <c r="V6" s="75"/>
    </row>
    <row r="7" customFormat="false" ht="12.75" hidden="false" customHeight="true" outlineLevel="0" collapsed="false">
      <c r="A7" s="34"/>
      <c r="B7" s="83"/>
      <c r="C7" s="84"/>
      <c r="D7" s="85"/>
      <c r="E7" s="86"/>
      <c r="F7" s="87"/>
      <c r="G7" s="88"/>
      <c r="H7" s="34"/>
      <c r="I7" s="83"/>
      <c r="J7" s="84"/>
      <c r="K7" s="85"/>
      <c r="L7" s="85"/>
      <c r="M7" s="86"/>
      <c r="N7" s="71"/>
      <c r="O7" s="62"/>
      <c r="P7" s="62"/>
      <c r="Q7" s="62"/>
      <c r="R7" s="62"/>
    </row>
    <row r="8" customFormat="false" ht="12.75" hidden="false" customHeight="true" outlineLevel="0" collapsed="false">
      <c r="A8" s="89" t="s">
        <v>56</v>
      </c>
      <c r="B8" s="56"/>
      <c r="C8" s="84"/>
      <c r="D8" s="84"/>
      <c r="E8" s="84"/>
      <c r="F8" s="86"/>
      <c r="G8" s="86"/>
      <c r="H8" s="90"/>
      <c r="I8" s="90"/>
      <c r="J8" s="91"/>
      <c r="K8" s="91"/>
      <c r="L8" s="91"/>
      <c r="M8" s="91"/>
      <c r="N8" s="71"/>
      <c r="O8" s="62"/>
      <c r="P8" s="62"/>
      <c r="Q8" s="62"/>
      <c r="R8" s="62"/>
    </row>
    <row r="9" customFormat="false" ht="13.2" hidden="false" customHeight="false" outlineLevel="0" collapsed="false">
      <c r="M9" s="91"/>
      <c r="N9" s="71"/>
      <c r="O9" s="62"/>
      <c r="P9" s="62"/>
      <c r="Q9" s="62"/>
      <c r="R9" s="62"/>
    </row>
    <row r="10" customFormat="false" ht="12.75" hidden="false" customHeight="true" outlineLevel="0" collapsed="false">
      <c r="A10" s="89" t="s">
        <v>57</v>
      </c>
      <c r="B10" s="92" t="s">
        <v>58</v>
      </c>
      <c r="K10" s="93" t="s">
        <v>59</v>
      </c>
      <c r="L10" s="93"/>
      <c r="M10" s="93"/>
      <c r="N10" s="71"/>
      <c r="O10" s="62"/>
      <c r="P10" s="62"/>
      <c r="Q10" s="62"/>
      <c r="R10" s="62"/>
    </row>
    <row r="11" customFormat="false" ht="15" hidden="false" customHeight="true" outlineLevel="0" collapsed="false">
      <c r="A11" s="89" t="s">
        <v>60</v>
      </c>
      <c r="B11" s="92" t="s">
        <v>61</v>
      </c>
      <c r="K11" s="94" t="s">
        <v>62</v>
      </c>
      <c r="L11" s="94"/>
      <c r="M11" s="94" t="n">
        <f aca="false">[1]Indice_Pluviométrico!$I$6</f>
        <v>4738.2</v>
      </c>
      <c r="N11" s="71"/>
      <c r="O11" s="71"/>
      <c r="P11" s="62"/>
      <c r="Q11" s="62"/>
      <c r="R11" s="62"/>
    </row>
    <row r="12" customFormat="false" ht="15" hidden="false" customHeight="true" outlineLevel="0" collapsed="false">
      <c r="A12" s="89" t="s">
        <v>63</v>
      </c>
      <c r="B12" s="92" t="s">
        <v>64</v>
      </c>
      <c r="K12" s="94" t="s">
        <v>65</v>
      </c>
      <c r="L12" s="94"/>
      <c r="M12" s="94" t="n">
        <f aca="false">[1]Indice_Pluviométrico!$I$7</f>
        <v>0.21</v>
      </c>
      <c r="N12" s="71"/>
      <c r="O12" s="71"/>
      <c r="P12" s="62"/>
      <c r="Q12" s="62"/>
      <c r="R12" s="62"/>
    </row>
    <row r="13" customFormat="false" ht="12.75" hidden="false" customHeight="true" outlineLevel="0" collapsed="false">
      <c r="A13" s="89" t="s">
        <v>66</v>
      </c>
      <c r="B13" s="92" t="s">
        <v>67</v>
      </c>
      <c r="K13" s="94" t="s">
        <v>68</v>
      </c>
      <c r="L13" s="94"/>
      <c r="M13" s="94" t="n">
        <f aca="false">[1]Indice_Pluviométrico!$I$8</f>
        <v>34.171</v>
      </c>
      <c r="N13" s="71"/>
      <c r="O13" s="62"/>
      <c r="P13" s="62"/>
      <c r="Q13" s="62"/>
      <c r="R13" s="62"/>
    </row>
    <row r="14" customFormat="false" ht="12.75" hidden="false" customHeight="true" outlineLevel="0" collapsed="false">
      <c r="A14" s="89" t="s">
        <v>69</v>
      </c>
      <c r="B14" s="92" t="s">
        <v>70</v>
      </c>
      <c r="K14" s="94" t="s">
        <v>71</v>
      </c>
      <c r="L14" s="94"/>
      <c r="M14" s="94" t="n">
        <f aca="false">[1]Indice_Pluviométrico!$I$9</f>
        <v>1.061</v>
      </c>
      <c r="N14" s="71"/>
      <c r="O14" s="62"/>
      <c r="P14" s="62"/>
      <c r="Q14" s="62"/>
      <c r="R14" s="62"/>
    </row>
    <row r="15" customFormat="false" ht="13.2" hidden="false" customHeight="false" outlineLevel="0" collapsed="false">
      <c r="A15" s="89" t="s">
        <v>72</v>
      </c>
      <c r="B15" s="92" t="s">
        <v>73</v>
      </c>
      <c r="K15" s="94"/>
      <c r="L15" s="94"/>
      <c r="M15" s="94"/>
      <c r="N15" s="71"/>
      <c r="O15" s="71"/>
      <c r="P15" s="62"/>
      <c r="Q15" s="62"/>
      <c r="R15" s="62"/>
    </row>
    <row r="16" customFormat="false" ht="12.75" hidden="false" customHeight="true" outlineLevel="0" collapsed="false">
      <c r="A16" s="89" t="s">
        <v>74</v>
      </c>
      <c r="B16" s="92" t="s">
        <v>75</v>
      </c>
      <c r="K16" s="94" t="s">
        <v>76</v>
      </c>
      <c r="L16" s="94"/>
      <c r="M16" s="94"/>
      <c r="N16" s="71"/>
      <c r="O16" s="62"/>
      <c r="P16" s="62"/>
      <c r="Q16" s="62"/>
      <c r="R16" s="62"/>
    </row>
    <row r="17" customFormat="false" ht="13.2" hidden="false" customHeight="false" outlineLevel="0" collapsed="false">
      <c r="A17" s="89" t="s">
        <v>77</v>
      </c>
      <c r="B17" s="92" t="s">
        <v>78</v>
      </c>
      <c r="K17" s="95" t="n">
        <v>10</v>
      </c>
      <c r="L17" s="95"/>
      <c r="M17" s="94" t="n">
        <f aca="false">(M11*(K17^M12))/((K17+M13)^M14)</f>
        <v>138.077458854014</v>
      </c>
      <c r="N17" s="71"/>
      <c r="O17" s="71"/>
      <c r="P17" s="62"/>
      <c r="Q17" s="62"/>
      <c r="R17" s="62"/>
    </row>
    <row r="18" customFormat="false" ht="12.75" hidden="false" customHeight="true" outlineLevel="0" collapsed="false">
      <c r="A18" s="89" t="s">
        <v>79</v>
      </c>
      <c r="B18" s="92" t="s">
        <v>80</v>
      </c>
      <c r="K18" s="95" t="n">
        <v>25</v>
      </c>
      <c r="L18" s="95"/>
      <c r="M18" s="94" t="n">
        <f aca="false">(M11*(K18^M12))/((K18+M13)^M14)</f>
        <v>122.736359587273</v>
      </c>
      <c r="N18" s="71"/>
      <c r="O18" s="62"/>
      <c r="P18" s="62"/>
      <c r="Q18" s="62"/>
      <c r="R18" s="62"/>
    </row>
    <row r="19" customFormat="false" ht="15" hidden="false" customHeight="true" outlineLevel="0" collapsed="false">
      <c r="A19" s="89" t="s">
        <v>81</v>
      </c>
      <c r="B19" s="92" t="s">
        <v>82</v>
      </c>
      <c r="J19" s="91"/>
      <c r="N19" s="71"/>
      <c r="O19" s="71"/>
      <c r="P19" s="62"/>
      <c r="Q19" s="62"/>
      <c r="R19" s="62"/>
    </row>
    <row r="20" customFormat="false" ht="15" hidden="false" customHeight="true" outlineLevel="0" collapsed="false">
      <c r="A20" s="34"/>
      <c r="B20" s="83"/>
      <c r="C20" s="96"/>
      <c r="D20" s="85"/>
      <c r="E20" s="88"/>
      <c r="F20" s="87"/>
      <c r="G20" s="87"/>
      <c r="H20" s="38"/>
      <c r="I20" s="87"/>
      <c r="N20" s="71"/>
      <c r="O20" s="71"/>
      <c r="P20" s="62"/>
      <c r="Q20" s="62"/>
      <c r="R20" s="62"/>
    </row>
    <row r="21" customFormat="false" ht="12.75" hidden="false" customHeight="true" outlineLevel="0" collapsed="false">
      <c r="A21" s="34"/>
      <c r="B21" s="83"/>
      <c r="C21" s="84"/>
      <c r="D21" s="85"/>
      <c r="E21" s="86"/>
      <c r="F21" s="87"/>
      <c r="G21" s="88"/>
      <c r="H21" s="38"/>
      <c r="I21" s="87"/>
      <c r="N21" s="71"/>
      <c r="O21" s="62"/>
      <c r="P21" s="62"/>
      <c r="Q21" s="62"/>
      <c r="R21" s="62"/>
    </row>
    <row r="22" customFormat="false" ht="13.2" hidden="false" customHeight="false" outlineLevel="0" collapsed="false">
      <c r="N22" s="71"/>
      <c r="O22" s="97"/>
      <c r="P22" s="62"/>
      <c r="Q22" s="62"/>
      <c r="R22" s="62"/>
    </row>
    <row r="23" customFormat="false" ht="13.2" hidden="false" customHeight="false" outlineLevel="0" collapsed="false">
      <c r="N23" s="97"/>
      <c r="O23" s="97"/>
      <c r="P23" s="62"/>
      <c r="Q23" s="62"/>
      <c r="R23" s="62"/>
    </row>
    <row r="24" customFormat="false" ht="15" hidden="false" customHeight="true" outlineLevel="0" collapsed="false">
      <c r="N24" s="91"/>
    </row>
    <row r="25" customFormat="false" ht="13.2" hidden="false" customHeight="false" outlineLevel="0" collapsed="false">
      <c r="N25" s="91"/>
      <c r="O25" s="91"/>
    </row>
    <row r="26" customFormat="false" ht="13.2" hidden="false" customHeight="false" outlineLevel="0" collapsed="false">
      <c r="N26" s="91"/>
    </row>
    <row r="27" customFormat="false" ht="13.2" hidden="false" customHeight="false" outlineLevel="0" collapsed="false">
      <c r="N27" s="91"/>
    </row>
    <row r="28" customFormat="false" ht="13.2" hidden="false" customHeight="false" outlineLevel="0" collapsed="false">
      <c r="N28" s="91"/>
    </row>
    <row r="29" customFormat="false" ht="13.2" hidden="false" customHeight="false" outlineLevel="0" collapsed="false">
      <c r="N29" s="91"/>
    </row>
    <row r="30" customFormat="false" ht="13.2" hidden="false" customHeight="false" outlineLevel="0" collapsed="false">
      <c r="N30" s="91"/>
    </row>
    <row r="31" customFormat="false" ht="13.2" hidden="false" customHeight="false" outlineLevel="0" collapsed="false">
      <c r="N31" s="91"/>
    </row>
    <row r="32" customFormat="false" ht="13.2" hidden="false" customHeight="false" outlineLevel="0" collapsed="false">
      <c r="N32" s="91"/>
    </row>
    <row r="33" customFormat="false" ht="13.2" hidden="false" customHeight="false" outlineLevel="0" collapsed="false">
      <c r="N33" s="91"/>
    </row>
    <row r="36" customFormat="false" ht="13.2" hidden="false" customHeight="false" outlineLevel="0" collapsed="false">
      <c r="P36" s="86"/>
      <c r="Q36" s="87"/>
      <c r="R36" s="88"/>
      <c r="S36" s="38"/>
      <c r="T36" s="87"/>
    </row>
    <row r="37" customFormat="false" ht="13.2" hidden="false" customHeight="false" outlineLevel="0" collapsed="false">
      <c r="Q37" s="86"/>
      <c r="R37" s="87"/>
      <c r="S37" s="88"/>
      <c r="T37" s="38"/>
      <c r="U37" s="87"/>
    </row>
  </sheetData>
  <mergeCells count="1">
    <mergeCell ref="A1:M1"/>
  </mergeCells>
  <conditionalFormatting sqref="B5">
    <cfRule type="expression" priority="2" aboveAverage="0" equalAverage="0" bottom="0" percent="0" rank="0" text="" dxfId="5">
      <formula>B5=0</formula>
    </cfRule>
  </conditionalFormatting>
  <conditionalFormatting sqref="D5:E5">
    <cfRule type="expression" priority="3" aboveAverage="0" equalAverage="0" bottom="0" percent="0" rank="0" text="" dxfId="6">
      <formula>D5=0</formula>
    </cfRule>
  </conditionalFormatting>
  <conditionalFormatting sqref="D6:E6">
    <cfRule type="expression" priority="4" aboveAverage="0" equalAverage="0" bottom="0" percent="0" rank="0" text="" dxfId="7">
      <formula>D6=0</formula>
    </cfRule>
  </conditionalFormatting>
  <conditionalFormatting sqref="C6">
    <cfRule type="expression" priority="5" aboveAverage="0" equalAverage="0" bottom="0" percent="0" rank="0" text="" dxfId="8">
      <formula>C6=0</formula>
    </cfRule>
  </conditionalFormatting>
  <conditionalFormatting sqref="B6">
    <cfRule type="expression" priority="6" aboveAverage="0" equalAverage="0" bottom="0" percent="0" rank="0" text="" dxfId="9">
      <formula>B6=0</formula>
    </cfRule>
  </conditionalFormatting>
  <conditionalFormatting sqref="D4:E4">
    <cfRule type="expression" priority="7" aboveAverage="0" equalAverage="0" bottom="0" percent="0" rank="0" text="" dxfId="10">
      <formula>D4=0</formula>
    </cfRule>
  </conditionalFormatting>
  <conditionalFormatting sqref="C4">
    <cfRule type="expression" priority="8" aboveAverage="0" equalAverage="0" bottom="0" percent="0" rank="0" text="" dxfId="11">
      <formula>C4=0</formula>
    </cfRule>
  </conditionalFormatting>
  <conditionalFormatting sqref="B4">
    <cfRule type="expression" priority="9" aboveAverage="0" equalAverage="0" bottom="0" percent="0" rank="0" text="" dxfId="12">
      <formula>B4=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2:K2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"/>
      <c r="B1" s="2"/>
    </row>
    <row r="2" customFormat="false" ht="13.2" hidden="false" customHeight="false" outlineLevel="0" collapsed="false">
      <c r="A2" s="2"/>
      <c r="B2" s="2"/>
    </row>
    <row r="3" customFormat="false" ht="13.2" hidden="false" customHeight="false" outlineLevel="0" collapsed="false">
      <c r="A3" s="98" t="s">
        <v>83</v>
      </c>
      <c r="B3" s="98"/>
      <c r="I3" s="98" t="s">
        <v>84</v>
      </c>
      <c r="J3" s="98"/>
    </row>
    <row r="4" customFormat="false" ht="13.2" hidden="false" customHeight="false" outlineLevel="0" collapsed="false">
      <c r="A4" s="99"/>
      <c r="B4" s="99"/>
      <c r="C4" s="99"/>
      <c r="D4" s="99"/>
      <c r="E4" s="99"/>
      <c r="F4" s="99"/>
      <c r="G4" s="100"/>
      <c r="I4" s="99"/>
      <c r="J4" s="99"/>
      <c r="K4" s="99"/>
      <c r="L4" s="99"/>
      <c r="M4" s="99"/>
      <c r="N4" s="99"/>
      <c r="O4" s="100"/>
    </row>
    <row r="5" customFormat="false" ht="13.2" hidden="false" customHeight="false" outlineLevel="0" collapsed="false">
      <c r="A5" s="101" t="s">
        <v>85</v>
      </c>
      <c r="B5" s="101"/>
      <c r="C5" s="101"/>
      <c r="D5" s="101"/>
      <c r="E5" s="101"/>
      <c r="F5" s="101"/>
      <c r="G5" s="102"/>
      <c r="I5" s="101" t="s">
        <v>85</v>
      </c>
      <c r="J5" s="101"/>
      <c r="K5" s="101"/>
      <c r="L5" s="101"/>
      <c r="M5" s="101"/>
      <c r="N5" s="101"/>
      <c r="O5" s="102"/>
    </row>
    <row r="6" customFormat="false" ht="13.2" hidden="false" customHeight="false" outlineLevel="0" collapsed="false">
      <c r="A6" s="103" t="s">
        <v>86</v>
      </c>
      <c r="B6" s="103"/>
      <c r="C6" s="103"/>
      <c r="D6" s="103"/>
      <c r="E6" s="103"/>
      <c r="F6" s="103"/>
      <c r="G6" s="104"/>
      <c r="I6" s="103" t="s">
        <v>86</v>
      </c>
      <c r="J6" s="103"/>
      <c r="K6" s="103"/>
      <c r="L6" s="103"/>
      <c r="M6" s="103"/>
      <c r="N6" s="103"/>
      <c r="O6" s="104"/>
    </row>
    <row r="7" customFormat="false" ht="17.4" hidden="false" customHeight="false" outlineLevel="0" collapsed="false">
      <c r="A7" s="105" t="s">
        <v>87</v>
      </c>
      <c r="B7" s="105"/>
      <c r="C7" s="105"/>
      <c r="D7" s="106" t="s">
        <v>88</v>
      </c>
      <c r="E7" s="106" t="s">
        <v>89</v>
      </c>
      <c r="F7" s="107" t="s">
        <v>90</v>
      </c>
      <c r="G7" s="108" t="s">
        <v>91</v>
      </c>
      <c r="I7" s="105" t="s">
        <v>87</v>
      </c>
      <c r="J7" s="105"/>
      <c r="K7" s="105"/>
      <c r="L7" s="106" t="s">
        <v>88</v>
      </c>
      <c r="M7" s="106" t="s">
        <v>89</v>
      </c>
      <c r="N7" s="107" t="s">
        <v>90</v>
      </c>
      <c r="O7" s="108" t="s">
        <v>91</v>
      </c>
    </row>
    <row r="8" customFormat="false" ht="13.2" hidden="false" customHeight="false" outlineLevel="0" collapsed="false">
      <c r="A8" s="109" t="s">
        <v>92</v>
      </c>
      <c r="B8" s="110" t="s">
        <v>93</v>
      </c>
      <c r="C8" s="110" t="s">
        <v>94</v>
      </c>
      <c r="D8" s="111" t="s">
        <v>95</v>
      </c>
      <c r="E8" s="112" t="s">
        <v>95</v>
      </c>
      <c r="F8" s="113" t="s">
        <v>95</v>
      </c>
      <c r="G8" s="114" t="n">
        <f aca="false">D9/B9</f>
        <v>1.19820422432906</v>
      </c>
      <c r="I8" s="109" t="s">
        <v>92</v>
      </c>
      <c r="J8" s="110" t="s">
        <v>93</v>
      </c>
      <c r="K8" s="110" t="s">
        <v>94</v>
      </c>
      <c r="L8" s="111" t="s">
        <v>95</v>
      </c>
      <c r="M8" s="112" t="s">
        <v>95</v>
      </c>
      <c r="N8" s="113" t="s">
        <v>95</v>
      </c>
      <c r="O8" s="114" t="n">
        <f aca="false">L9/J9</f>
        <v>2.79615355458172</v>
      </c>
    </row>
    <row r="9" customFormat="false" ht="13.2" hidden="false" customHeight="false" outlineLevel="0" collapsed="false">
      <c r="A9" s="115" t="n">
        <v>2.192</v>
      </c>
      <c r="B9" s="116" t="n">
        <v>0.6</v>
      </c>
      <c r="C9" s="117" t="n">
        <f aca="false">G13</f>
        <v>0.83</v>
      </c>
      <c r="D9" s="118" t="n">
        <f aca="false">A9*POWER(B9,2)*POWER(C9,1/2)</f>
        <v>0.718922534597435</v>
      </c>
      <c r="E9" s="118" t="n">
        <f aca="false">4.384*POWER(B9,2)*POWER(C9,1/2)</f>
        <v>1.43784506919487</v>
      </c>
      <c r="F9" s="119" t="n">
        <f aca="false">6.576*POWER(B9,2)*POWER(C9,1/2)</f>
        <v>2.1567676037923</v>
      </c>
      <c r="G9" s="114"/>
      <c r="I9" s="115" t="n">
        <v>2.192</v>
      </c>
      <c r="J9" s="116" t="n">
        <v>1.2</v>
      </c>
      <c r="K9" s="117" t="n">
        <f aca="false">O13</f>
        <v>1.13</v>
      </c>
      <c r="L9" s="118" t="n">
        <f aca="false">I9*POWER(J9,2)*POWER(K9,1/2)</f>
        <v>3.35538426549807</v>
      </c>
      <c r="M9" s="118" t="n">
        <f aca="false">4.384*POWER(J9,2)*POWER(K9,1/2)</f>
        <v>6.71076853099613</v>
      </c>
      <c r="N9" s="119" t="n">
        <f aca="false">6.576*POWER(J9,2)*POWER(K9,1/2)</f>
        <v>10.0661527964942</v>
      </c>
      <c r="O9" s="114"/>
    </row>
    <row r="10" customFormat="false" ht="13.2" hidden="false" customHeight="false" outlineLevel="0" collapsed="false">
      <c r="A10" s="120" t="s">
        <v>96</v>
      </c>
      <c r="B10" s="120"/>
      <c r="C10" s="120"/>
      <c r="D10" s="120"/>
      <c r="E10" s="120"/>
      <c r="F10" s="120"/>
      <c r="G10" s="121" t="s">
        <v>97</v>
      </c>
      <c r="I10" s="120" t="s">
        <v>96</v>
      </c>
      <c r="J10" s="120"/>
      <c r="K10" s="120"/>
      <c r="L10" s="120"/>
      <c r="M10" s="120"/>
      <c r="N10" s="120"/>
      <c r="O10" s="121" t="s">
        <v>97</v>
      </c>
    </row>
    <row r="11" customFormat="false" ht="19.2" hidden="false" customHeight="false" outlineLevel="0" collapsed="false">
      <c r="A11" s="122" t="s">
        <v>98</v>
      </c>
      <c r="B11" s="122"/>
      <c r="C11" s="122"/>
      <c r="D11" s="106" t="s">
        <v>88</v>
      </c>
      <c r="E11" s="106" t="s">
        <v>89</v>
      </c>
      <c r="F11" s="107" t="s">
        <v>90</v>
      </c>
      <c r="G11" s="123" t="n">
        <v>0.53</v>
      </c>
      <c r="I11" s="122" t="s">
        <v>98</v>
      </c>
      <c r="J11" s="122"/>
      <c r="K11" s="122"/>
      <c r="L11" s="106" t="s">
        <v>88</v>
      </c>
      <c r="M11" s="106" t="s">
        <v>89</v>
      </c>
      <c r="N11" s="107" t="s">
        <v>90</v>
      </c>
      <c r="O11" s="123" t="n">
        <v>0.53</v>
      </c>
    </row>
    <row r="12" customFormat="false" ht="13.2" hidden="false" customHeight="false" outlineLevel="0" collapsed="false">
      <c r="A12" s="109" t="s">
        <v>92</v>
      </c>
      <c r="B12" s="124" t="s">
        <v>99</v>
      </c>
      <c r="C12" s="125" t="s">
        <v>100</v>
      </c>
      <c r="D12" s="111" t="s">
        <v>101</v>
      </c>
      <c r="E12" s="112" t="s">
        <v>101</v>
      </c>
      <c r="F12" s="113" t="s">
        <v>101</v>
      </c>
      <c r="G12" s="126" t="s">
        <v>94</v>
      </c>
      <c r="I12" s="109" t="s">
        <v>92</v>
      </c>
      <c r="J12" s="124" t="s">
        <v>99</v>
      </c>
      <c r="K12" s="125" t="s">
        <v>100</v>
      </c>
      <c r="L12" s="111" t="s">
        <v>101</v>
      </c>
      <c r="M12" s="112" t="s">
        <v>101</v>
      </c>
      <c r="N12" s="113" t="s">
        <v>101</v>
      </c>
      <c r="O12" s="126" t="s">
        <v>94</v>
      </c>
    </row>
    <row r="13" customFormat="false" ht="13.8" hidden="false" customHeight="false" outlineLevel="0" collapsed="false">
      <c r="A13" s="127" t="n">
        <v>2.79</v>
      </c>
      <c r="B13" s="128" t="n">
        <f aca="false">B9+G11</f>
        <v>1.13</v>
      </c>
      <c r="C13" s="129" t="n">
        <f aca="false">B13/B9</f>
        <v>1.88333333333333</v>
      </c>
      <c r="D13" s="130" t="n">
        <f aca="false">A13*POWER(C9,1/2)</f>
        <v>2.54181096858126</v>
      </c>
      <c r="E13" s="131" t="n">
        <f aca="false">D13</f>
        <v>2.54181096858126</v>
      </c>
      <c r="F13" s="132" t="n">
        <f aca="false">D13</f>
        <v>2.54181096858126</v>
      </c>
      <c r="G13" s="133" t="n">
        <f aca="false">(B9/2)+G11</f>
        <v>0.83</v>
      </c>
      <c r="I13" s="127" t="n">
        <v>2.79</v>
      </c>
      <c r="J13" s="128" t="n">
        <f aca="false">J9+O11</f>
        <v>1.73</v>
      </c>
      <c r="K13" s="129" t="n">
        <f aca="false">J13/J9</f>
        <v>1.44166666666667</v>
      </c>
      <c r="L13" s="130" t="n">
        <f aca="false">I13*POWER(K9,1/2)</f>
        <v>2.96581068175297</v>
      </c>
      <c r="M13" s="131" t="n">
        <f aca="false">L13</f>
        <v>2.96581068175297</v>
      </c>
      <c r="N13" s="132" t="n">
        <f aca="false">L13</f>
        <v>2.96581068175297</v>
      </c>
      <c r="O13" s="133" t="n">
        <f aca="false">(J9/2)+O11</f>
        <v>1.13</v>
      </c>
    </row>
    <row r="14" customFormat="false" ht="13.2" hidden="false" customHeight="false" outlineLevel="0" collapsed="false">
      <c r="A14" s="98"/>
      <c r="B14" s="98"/>
    </row>
    <row r="15" customFormat="false" ht="13.2" hidden="false" customHeight="false" outlineLevel="0" collapsed="false">
      <c r="A15" s="98"/>
      <c r="B15" s="98"/>
    </row>
    <row r="16" customFormat="false" ht="13.2" hidden="false" customHeight="false" outlineLevel="0" collapsed="false">
      <c r="A16" s="98" t="s">
        <v>102</v>
      </c>
      <c r="B16" s="98"/>
    </row>
    <row r="17" customFormat="false" ht="13.2" hidden="false" customHeight="false" outlineLevel="0" collapsed="false">
      <c r="A17" s="99"/>
      <c r="B17" s="99"/>
      <c r="C17" s="99"/>
      <c r="D17" s="99"/>
      <c r="E17" s="99"/>
      <c r="F17" s="99"/>
      <c r="G17" s="100"/>
    </row>
    <row r="18" customFormat="false" ht="13.2" hidden="false" customHeight="false" outlineLevel="0" collapsed="false">
      <c r="A18" s="101" t="s">
        <v>85</v>
      </c>
      <c r="B18" s="101"/>
      <c r="C18" s="101"/>
      <c r="D18" s="101"/>
      <c r="E18" s="101"/>
      <c r="F18" s="101"/>
      <c r="G18" s="102"/>
    </row>
    <row r="19" customFormat="false" ht="13.2" hidden="false" customHeight="false" outlineLevel="0" collapsed="false">
      <c r="A19" s="103" t="s">
        <v>86</v>
      </c>
      <c r="B19" s="103"/>
      <c r="C19" s="103"/>
      <c r="D19" s="103"/>
      <c r="E19" s="103"/>
      <c r="F19" s="103"/>
      <c r="G19" s="104"/>
    </row>
    <row r="20" customFormat="false" ht="17.4" hidden="false" customHeight="false" outlineLevel="0" collapsed="false">
      <c r="A20" s="105" t="s">
        <v>87</v>
      </c>
      <c r="B20" s="105"/>
      <c r="C20" s="105"/>
      <c r="D20" s="106" t="s">
        <v>88</v>
      </c>
      <c r="E20" s="106" t="s">
        <v>89</v>
      </c>
      <c r="F20" s="107" t="s">
        <v>90</v>
      </c>
      <c r="G20" s="108" t="s">
        <v>91</v>
      </c>
    </row>
    <row r="21" customFormat="false" ht="13.2" hidden="false" customHeight="false" outlineLevel="0" collapsed="false">
      <c r="A21" s="109" t="s">
        <v>92</v>
      </c>
      <c r="B21" s="110" t="s">
        <v>93</v>
      </c>
      <c r="C21" s="110" t="s">
        <v>94</v>
      </c>
      <c r="D21" s="111" t="s">
        <v>95</v>
      </c>
      <c r="E21" s="112" t="s">
        <v>95</v>
      </c>
      <c r="F21" s="113" t="s">
        <v>95</v>
      </c>
      <c r="G21" s="114" t="n">
        <f aca="false">D22/B22</f>
        <v>1.19820422432906</v>
      </c>
    </row>
    <row r="22" customFormat="false" ht="13.2" hidden="false" customHeight="false" outlineLevel="0" collapsed="false">
      <c r="A22" s="115" t="n">
        <v>2.192</v>
      </c>
      <c r="B22" s="116" t="n">
        <v>0.6</v>
      </c>
      <c r="C22" s="117" t="n">
        <f aca="false">G26</f>
        <v>0.83</v>
      </c>
      <c r="D22" s="118" t="n">
        <f aca="false">A22*POWER(B22,2)*POWER(C22,1/2)</f>
        <v>0.718922534597435</v>
      </c>
      <c r="E22" s="118" t="n">
        <f aca="false">4.384*POWER(B22,2)*POWER(C22,1/2)</f>
        <v>1.43784506919487</v>
      </c>
      <c r="F22" s="119" t="n">
        <f aca="false">6.576*POWER(B22,2)*POWER(C22,1/2)</f>
        <v>2.1567676037923</v>
      </c>
      <c r="G22" s="114"/>
    </row>
    <row r="23" customFormat="false" ht="13.2" hidden="false" customHeight="false" outlineLevel="0" collapsed="false">
      <c r="A23" s="120" t="s">
        <v>96</v>
      </c>
      <c r="B23" s="120"/>
      <c r="C23" s="120"/>
      <c r="D23" s="120"/>
      <c r="E23" s="120"/>
      <c r="F23" s="120"/>
      <c r="G23" s="121" t="s">
        <v>97</v>
      </c>
    </row>
    <row r="24" customFormat="false" ht="19.2" hidden="false" customHeight="false" outlineLevel="0" collapsed="false">
      <c r="A24" s="122" t="s">
        <v>98</v>
      </c>
      <c r="B24" s="122"/>
      <c r="C24" s="122"/>
      <c r="D24" s="106" t="s">
        <v>88</v>
      </c>
      <c r="E24" s="106" t="s">
        <v>89</v>
      </c>
      <c r="F24" s="107" t="s">
        <v>90</v>
      </c>
      <c r="G24" s="123" t="n">
        <v>0.53</v>
      </c>
    </row>
    <row r="25" customFormat="false" ht="13.2" hidden="false" customHeight="false" outlineLevel="0" collapsed="false">
      <c r="A25" s="109" t="s">
        <v>92</v>
      </c>
      <c r="B25" s="124" t="s">
        <v>99</v>
      </c>
      <c r="C25" s="125" t="s">
        <v>100</v>
      </c>
      <c r="D25" s="111" t="s">
        <v>101</v>
      </c>
      <c r="E25" s="112" t="s">
        <v>101</v>
      </c>
      <c r="F25" s="113" t="s">
        <v>101</v>
      </c>
      <c r="G25" s="126" t="s">
        <v>94</v>
      </c>
    </row>
    <row r="26" customFormat="false" ht="13.8" hidden="false" customHeight="false" outlineLevel="0" collapsed="false">
      <c r="A26" s="127" t="n">
        <v>2.79</v>
      </c>
      <c r="B26" s="128" t="n">
        <f aca="false">B22+G24</f>
        <v>1.13</v>
      </c>
      <c r="C26" s="129" t="n">
        <f aca="false">B26/B22</f>
        <v>1.88333333333333</v>
      </c>
      <c r="D26" s="130" t="n">
        <f aca="false">A26*POWER(C22,1/2)</f>
        <v>2.54181096858126</v>
      </c>
      <c r="E26" s="131" t="n">
        <f aca="false">D26</f>
        <v>2.54181096858126</v>
      </c>
      <c r="F26" s="132" t="n">
        <f aca="false">D26</f>
        <v>2.54181096858126</v>
      </c>
      <c r="G26" s="133" t="n">
        <f aca="false">(B22/2)+G24</f>
        <v>0.83</v>
      </c>
    </row>
    <row r="27" customFormat="false" ht="13.2" hidden="false" customHeight="false" outlineLevel="0" collapsed="false">
      <c r="A27" s="98"/>
      <c r="B27" s="98"/>
    </row>
    <row r="28" customFormat="false" ht="13.2" hidden="false" customHeight="false" outlineLevel="0" collapsed="false">
      <c r="A28" s="98"/>
      <c r="B28" s="98"/>
    </row>
    <row r="29" customFormat="false" ht="13.2" hidden="false" customHeight="false" outlineLevel="0" collapsed="false">
      <c r="A29" s="98"/>
      <c r="B29" s="98"/>
    </row>
    <row r="30" customFormat="false" ht="13.2" hidden="false" customHeight="false" outlineLevel="0" collapsed="false">
      <c r="A30" s="98"/>
      <c r="B30" s="98"/>
    </row>
    <row r="31" customFormat="false" ht="13.2" hidden="false" customHeight="false" outlineLevel="0" collapsed="false">
      <c r="A31" s="98"/>
      <c r="B31" s="98"/>
    </row>
    <row r="32" customFormat="false" ht="13.2" hidden="false" customHeight="false" outlineLevel="0" collapsed="false">
      <c r="A32" s="98"/>
      <c r="B32" s="98"/>
    </row>
    <row r="33" customFormat="false" ht="13.2" hidden="false" customHeight="false" outlineLevel="0" collapsed="false">
      <c r="A33" s="98"/>
      <c r="B33" s="98"/>
    </row>
    <row r="34" customFormat="false" ht="13.2" hidden="false" customHeight="false" outlineLevel="0" collapsed="false">
      <c r="A34" s="98"/>
      <c r="B34" s="98"/>
    </row>
    <row r="35" customFormat="false" ht="13.2" hidden="false" customHeight="false" outlineLevel="0" collapsed="false">
      <c r="A35" s="98"/>
      <c r="B35" s="98"/>
    </row>
    <row r="36" customFormat="false" ht="13.2" hidden="false" customHeight="false" outlineLevel="0" collapsed="false">
      <c r="A36" s="98"/>
      <c r="B36" s="98"/>
    </row>
    <row r="37" customFormat="false" ht="13.2" hidden="false" customHeight="false" outlineLevel="0" collapsed="false">
      <c r="A37" s="98"/>
      <c r="B37" s="98"/>
    </row>
    <row r="38" customFormat="false" ht="13.2" hidden="false" customHeight="false" outlineLevel="0" collapsed="false">
      <c r="A38" s="98"/>
      <c r="B38" s="98"/>
    </row>
  </sheetData>
  <mergeCells count="21">
    <mergeCell ref="A4:F4"/>
    <mergeCell ref="I4:N4"/>
    <mergeCell ref="A5:F5"/>
    <mergeCell ref="I5:N5"/>
    <mergeCell ref="A6:F6"/>
    <mergeCell ref="I6:N6"/>
    <mergeCell ref="A7:C7"/>
    <mergeCell ref="I7:K7"/>
    <mergeCell ref="G8:G9"/>
    <mergeCell ref="O8:O9"/>
    <mergeCell ref="A10:F10"/>
    <mergeCell ref="I10:N10"/>
    <mergeCell ref="A11:C11"/>
    <mergeCell ref="I11:K11"/>
    <mergeCell ref="A17:F17"/>
    <mergeCell ref="A18:F18"/>
    <mergeCell ref="A19:F19"/>
    <mergeCell ref="A20:C20"/>
    <mergeCell ref="G21:G22"/>
    <mergeCell ref="A23:F23"/>
    <mergeCell ref="A24:C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6T10:26:00Z</dcterms:created>
  <dc:creator>ppinto</dc:creator>
  <dc:description/>
  <dc:language>en-US</dc:language>
  <cp:lastModifiedBy>Luciene Goncalves Rosa</cp:lastModifiedBy>
  <cp:lastPrinted>2020-08-27T14:09:08Z</cp:lastPrinted>
  <dcterms:modified xsi:type="dcterms:W3CDTF">2022-06-13T12:57:02Z</dcterms:modified>
  <cp:revision>0</cp:revision>
  <dc:subject/>
  <dc:title/>
</cp:coreProperties>
</file>